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清单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采购清单表!$A$1:$K$47</definedName>
    <definedName function="false" hidden="false" localSheetId="0" name="_xlnm.Print_Titles" vbProcedure="false">采购清单表!$5:$6</definedName>
    <definedName function="false" hidden="true" localSheetId="0" name="_xlnm._FilterDatabase" vbProcedure="false">采购清单表!$A$6:$K$47</definedName>
    <definedName function="false" hidden="false" name="CC" vbProcedure="false">INDEX([1]工程量计算!$F$1:$F$1048576,MATCH("CC",[1]工程量计算!$D$1:$D$1048576,0))</definedName>
    <definedName function="false" hidden="false" name="DW" vbProcedure="false">[2]单位!$A$1:$XFD$1</definedName>
    <definedName function="false" hidden="false" name="E" vbProcedure="false">INDEX([1]工程量计算!$F$1:$F$1048576,MATCH("E",[1]工程量计算!$D$1:$D$1048576,0))</definedName>
    <definedName function="false" hidden="false" name="F" vbProcedure="false">INDEX([1]工程量计算!$F$1:$F$1048576,MATCH("F",[1]工程量计算!$D$1:$D$1048576,0))</definedName>
    <definedName function="false" hidden="false" name="FRC" vbProcedure="false">[3]Main!$C$9</definedName>
    <definedName function="false" hidden="false" name="G" vbProcedure="false">INDEX([1]工程量计算!$F$1:$F$1048576,MATCH("G",[1]工程量计算!$D$1:$D$1048576,0))</definedName>
    <definedName function="false" hidden="false" name="hkk" vbProcedure="false">{"'现金流量表（全部投资）'!$B$4:$P$23"}</definedName>
    <definedName function="false" hidden="false" name="hostfee" vbProcedure="false">'[4]Financ. Overview'!$H$12</definedName>
    <definedName function="false" hidden="false" name="HTML_CodePage" vbProcedure="false">936</definedName>
    <definedName function="false" hidden="false" name="HTML_Control" vbProcedure="false">{"'现金流量表（全部投资）'!$B$4:$P$23"}</definedName>
    <definedName function="false" hidden="false" name="HTML_Description" vbProcedure="false">"lin zijian"</definedName>
    <definedName function="false" hidden="false" name="HTML_Email" vbProcedure="false">""</definedName>
    <definedName function="false" hidden="false" name="HTML_Header" vbProcedure="false">"现金流量表（全部投资）"</definedName>
    <definedName function="false" hidden="false" name="HTML_LastUpdate" vbProcedure="false">"96-12-2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linzij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lin\bk\MyHTML.htm"</definedName>
    <definedName function="false" hidden="false" name="HTML_Title" vbProcedure="false">"PROJECT11"</definedName>
    <definedName function="false" hidden="false" name="HWSheet" vbProcedure="false">1</definedName>
    <definedName function="false" hidden="false" name="lllll" vbProcedure="false">{"'现金流量表（全部投资）'!$B$4:$P$23"}</definedName>
    <definedName function="false" hidden="false" name="mc" vbProcedure="false">OFFSET([1]工程量计算!$B$3,1,,COUNTA([1]工程量计算!$B$1:$B$1048576)-1,)</definedName>
    <definedName function="false" hidden="false" name="pr_toolbox" vbProcedure="false">[4]Toolbox!$A$3:$I$80</definedName>
    <definedName function="false" hidden="false" name="sdff" vbProcedure="false">{"'现金流量表（全部投资）'!$B$4:$P$23"}</definedName>
    <definedName function="false" hidden="false" name="sdlfee" vbProcedure="false">'[4]Financ. Overview'!$H$13</definedName>
    <definedName function="false" hidden="false" name="ss7fee" vbProcedure="false">'[4]Financ. Overview'!$H$18</definedName>
    <definedName function="false" hidden="false" name="subsfee" vbProcedure="false">'[4]Financ. Overview'!$H$14</definedName>
    <definedName function="false" hidden="false" name="s_c_list" vbProcedure="false">[5]Toolbox!$A$7:$H$969</definedName>
    <definedName function="false" hidden="false" name="toolbox" vbProcedure="false">[6]Toolbox!$C$5:$T$1578</definedName>
    <definedName function="false" hidden="false" name="ttt" vbProcedure="false">{"'现金流量表（全部投资）'!$B$4:$P$23"}</definedName>
    <definedName function="false" hidden="false" name="V5_1Fee" vbProcedure="false">'[4]Financ. Overview'!$H$15</definedName>
    <definedName function="false" hidden="false" name="vb" vbProcedure="false">{"'现金流量表（全部投资）'!$B$4:$P$23"}</definedName>
    <definedName function="false" hidden="false" name="__xlfn_IFERROR" vbProcedure="false"/>
    <definedName function="false" hidden="false" name="上悬窗用风撑" vbProcedure="false">[7]sheet2!$D$11</definedName>
    <definedName function="false" hidden="false" name="中国营经济" vbProcedure="false">[7]甲指乙供材料报价表!$A$1</definedName>
    <definedName function="false" hidden="false" name="为" vbProcedure="false">{"'现金流量表（全部投资）'!$B$4:$P$23"}</definedName>
    <definedName function="false" hidden="false" name="传动器" vbProcedure="false">[7]sheet2!$B$9</definedName>
    <definedName function="false" hidden="false" name="健尔康" vbProcedure="false">{"'现金流量表（全部投资）'!$B$4:$P$23"}</definedName>
    <definedName function="false" hidden="false" name="健尔康电器" vbProcedure="false">{"'现金流量表（全部投资）'!$B$4:$P$23"}</definedName>
    <definedName function="false" hidden="false" name="全钢" vbProcedure="false">#REF!</definedName>
    <definedName function="false" hidden="false" name="其他五金配件" vbProcedure="false">[7]sheet2!$B$14</definedName>
    <definedName function="false" hidden="false" name="台" vbProcedure="false">{"'现金流量表（全部投资）'!$B$4:$P$23"}</definedName>
    <definedName function="false" hidden="false" name="国" vbProcedure="false">{"'现金流量表（全部投资）'!$B$4:$P$23"}</definedName>
    <definedName function="false" hidden="false" name="地弹簧" vbProcedure="false">[7]sheet2!$B$12</definedName>
    <definedName function="false" hidden="false" name="填缝胶" vbProcedure="false">[7]sheet2!$B$18</definedName>
    <definedName function="false" hidden="false" name="夺" vbProcedure="false">{"'现金流量表（全部投资）'!$B$4:$P$23"}</definedName>
    <definedName function="false" hidden="false" name="密封胶" vbProcedure="false">[7]sheet2!$B$17</definedName>
    <definedName function="false" hidden="false" name="工" vbProcedure="false">{"'现金流量表（全部投资）'!$B$4:$P$23"}</definedName>
    <definedName function="false" hidden="false" name="工匠" vbProcedure="false">[7]施工参考单价报价表!$A$1</definedName>
    <definedName function="false" hidden="false" name="彻底" vbProcedure="false">{"'现金流量表（全部投资）'!$B$4:$P$23"}</definedName>
    <definedName function="false" hidden="false" name="执手" vbProcedure="false">[7]sheet2!$B$8</definedName>
    <definedName function="false" hidden="false" name="敢死队个" vbProcedure="false">[7]甲指乙供材料报价表!$A$1</definedName>
    <definedName function="false" hidden="false" name="明" vbProcedure="false">{"'现金流量表（全部投资）'!$B$4:$P$23"}</definedName>
    <definedName function="false" hidden="false" name="本土" vbProcedure="false">{"'现金流量表（全部投资）'!$B$4:$P$23"}</definedName>
    <definedName function="false" hidden="false" name="水电费" vbProcedure="false">[7]sheet2!$B$37</definedName>
    <definedName function="false" hidden="false" name="汇率" vbProcedure="false">#REF!</definedName>
    <definedName function="false" hidden="false" name="滑轮" vbProcedure="false">[7]sheet2!$B$13</definedName>
    <definedName function="false" hidden="false" name="照明4" vbProcedure="false">{"'现金流量表（全部投资）'!$B$4:$P$23"}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看" vbProcedure="false">{"'现金流量表（全部投资）'!$B$4:$P$23"}</definedName>
    <definedName function="false" hidden="false" name="砼16" vbProcedure="false">[7]甲指乙供材料报价表!$A$1</definedName>
    <definedName function="false" hidden="false" name="税金" vbProcedure="false">[7]sheet2!$B$36</definedName>
    <definedName function="false" hidden="false" name="管理费" vbProcedure="false">[7]sheet2!$B$34</definedName>
    <definedName function="false" hidden="false" name="红线外绿化5" vbProcedure="false">[7]甲指乙供材料报价表!$A$1</definedName>
    <definedName function="false" hidden="false" name="纱窗" vbProcedure="false">[7]sheet2!$B$20</definedName>
    <definedName function="false" hidden="false" name="表5" vbProcedure="false">{"'现金流量表（全部投资）'!$B$4:$P$23"}</definedName>
    <definedName function="false" hidden="false" name="表6" vbProcedure="false">{"'现金流量表（全部投资）'!$B$4:$P$23"}</definedName>
    <definedName function="false" hidden="false" name="裤裤" vbProcedure="false">{"'现金流量表（全部投资）'!$B$4:$P$23"}</definedName>
    <definedName function="false" hidden="false" name="轰炸东京" vbProcedure="false">{"'现金流量表（全部投资）'!$B$4:$P$23"}</definedName>
    <definedName function="false" hidden="false" name="铝材" vbProcedure="false">[7]sheet2!$B$5</definedName>
    <definedName function="false" hidden="false" name="铰链" vbProcedure="false">[7]sheet2!$B$10</definedName>
    <definedName function="false" hidden="false" name="香港" vbProcedure="false">{"'现金流量表（全部投资）'!$B$4:$P$23"}</definedName>
    <definedName function="false" hidden="false" localSheetId="0" name="hkk" vbProcedure="false">{"'现金流量表（全部投资）'!$B$4:$P$23"}</definedName>
    <definedName function="false" hidden="false" localSheetId="0" name="HTML_Control" vbProcedure="false">{"'现金流量表（全部投资）'!$B$4:$P$23"}</definedName>
    <definedName function="false" hidden="false" localSheetId="0" name="lllll" vbProcedure="false">{"'现金流量表（全部投资）'!$B$4:$P$23"}</definedName>
    <definedName function="false" hidden="false" localSheetId="0" name="sdff" vbProcedure="false">{"'现金流量表（全部投资）'!$B$4:$P$23"}</definedName>
    <definedName function="false" hidden="false" localSheetId="0" name="ttt" vbProcedure="false">{"'现金流量表（全部投资）'!$B$4:$P$23"}</definedName>
    <definedName function="false" hidden="false" localSheetId="0" name="vb" vbProcedure="false">{"'现金流量表（全部投资）'!$B$4:$P$23"}</definedName>
    <definedName function="false" hidden="false" localSheetId="0" name="Z_1EDC32F6_2B1E_4455_B86D_8AE08E1BF6DC__wvu_FilterData" vbProcedure="false">采购清单表!$A$5:$H$47</definedName>
    <definedName function="false" hidden="false" localSheetId="0" name="Z_1EDC32F6_2B1E_4455_B86D_8AE08E1BF6DC__wvu_PrintArea" vbProcedure="false">采购清单表!$A$1:$H$47</definedName>
    <definedName function="false" hidden="false" localSheetId="0" name="Z_1EDC32F6_2B1E_4455_B86D_8AE08E1BF6DC__wvu_PrintTitles" vbProcedure="false">采购清单表!$5:$6</definedName>
    <definedName function="false" hidden="false" localSheetId="0" name="Z_1EDC32F6_2B1E_4455_B86D_8AE08E1BF6DC__wvu_Rows" vbProcedure="false">#REF!</definedName>
    <definedName function="false" hidden="false" localSheetId="0" name="Z_3C33B7B4_2153_4BD9_BCDF_24939AAD6E98__wvu_FilterData" vbProcedure="false">采购清单表!$A$6:$K$47</definedName>
    <definedName function="false" hidden="false" localSheetId="0" name="Z_3C33B7B4_2153_4BD9_BCDF_24939AAD6E98__wvu_PrintArea" vbProcedure="false">采购清单表!$A$1:$K$47</definedName>
    <definedName function="false" hidden="false" localSheetId="0" name="Z_3C33B7B4_2153_4BD9_BCDF_24939AAD6E98__wvu_PrintTitles" vbProcedure="false">采购清单表!$5:$6</definedName>
    <definedName function="false" hidden="false" localSheetId="0" name="Z_DDF37CAA_7566_4AA4_B95C_29F7A7890761__wvu_FilterData" vbProcedure="false">采购清单表!$A$6:$K$47</definedName>
    <definedName function="false" hidden="false" localSheetId="0" name="Z_DDF37CAA_7566_4AA4_B95C_29F7A7890761__wvu_PrintArea" vbProcedure="false">采购清单表!$A$1:$K$47</definedName>
    <definedName function="false" hidden="false" localSheetId="0" name="Z_DDF37CAA_7566_4AA4_B95C_29F7A7890761__wvu_PrintTitles" vbProcedure="false">采购清单表!$5:$6</definedName>
    <definedName function="false" hidden="false" localSheetId="0" name="为" vbProcedure="false">{"'现金流量表（全部投资）'!$B$4:$P$23"}</definedName>
    <definedName function="false" hidden="false" localSheetId="0" name="健尔康" vbProcedure="false">{"'现金流量表（全部投资）'!$B$4:$P$23"}</definedName>
    <definedName function="false" hidden="false" localSheetId="0" name="健尔康电器" vbProcedure="false">{"'现金流量表（全部投资）'!$B$4:$P$23"}</definedName>
    <definedName function="false" hidden="false" localSheetId="0" name="全钢" vbProcedure="false">#REF!</definedName>
    <definedName function="false" hidden="false" localSheetId="0" name="台" vbProcedure="false">{"'现金流量表（全部投资）'!$B$4:$P$23"}</definedName>
    <definedName function="false" hidden="false" localSheetId="0" name="国" vbProcedure="false">{"'现金流量表（全部投资）'!$B$4:$P$23"}</definedName>
    <definedName function="false" hidden="false" localSheetId="0" name="夺" vbProcedure="false">{"'现金流量表（全部投资）'!$B$4:$P$23"}</definedName>
    <definedName function="false" hidden="false" localSheetId="0" name="工" vbProcedure="false">{"'现金流量表（全部投资）'!$B$4:$P$23"}</definedName>
    <definedName function="false" hidden="false" localSheetId="0" name="彻底" vbProcedure="false">{"'现金流量表（全部投资）'!$B$4:$P$23"}</definedName>
    <definedName function="false" hidden="false" localSheetId="0" name="明" vbProcedure="false">{"'现金流量表（全部投资）'!$B$4:$P$23"}</definedName>
    <definedName function="false" hidden="false" localSheetId="0" name="本土" vbProcedure="false">{"'现金流量表（全部投资）'!$B$4:$P$23"}</definedName>
    <definedName function="false" hidden="false" localSheetId="0" name="汇率" vbProcedure="false">#REF!</definedName>
    <definedName function="false" hidden="false" localSheetId="0" name="照明4" vbProcedure="false">{"'现金流量表（全部投资）'!$B$4:$P$23"}</definedName>
    <definedName function="false" hidden="false" localSheetId="0" name="生产列1" vbProcedure="false">#REF!</definedName>
    <definedName function="false" hidden="false" localSheetId="0" name="生产列11" vbProcedure="false">#REF!</definedName>
    <definedName function="false" hidden="false" localSheetId="0" name="生产列15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表5" vbProcedure="false">{"'现金流量表（全部投资）'!$B$4:$P$23"}</definedName>
    <definedName function="false" hidden="false" localSheetId="0" name="表6" vbProcedure="false">{"'现金流量表（全部投资）'!$B$4:$P$23"}</definedName>
    <definedName function="false" hidden="false" localSheetId="0" name="轰炸东京" vbProcedure="false">{"'现金流量表（全部投资）'!$B$4:$P$23"}</definedName>
    <definedName function="false" hidden="false" localSheetId="0" name="香港" vbProcedure="false">{"'现金流量表（全部投资）'!$B$4:$P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1.1</t>
    </r>
    <r>
      <rPr>
        <b val="true"/>
        <sz val="20"/>
        <rFont val="Noto Sans"/>
        <family val="2"/>
      </rPr>
      <t xml:space="preserve">生殖医学中心实验室不锈钢操作台采购清单</t>
    </r>
  </si>
  <si>
    <t xml:space="preserve">序号</t>
  </si>
  <si>
    <t xml:space="preserve">项目名称</t>
  </si>
  <si>
    <r>
      <rPr>
        <sz val="10"/>
        <rFont val="Noto Sans"/>
        <family val="2"/>
      </rPr>
      <t xml:space="preserve">规格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</t>
    </r>
  </si>
  <si>
    <t xml:space="preserve">项目特征</t>
  </si>
  <si>
    <t xml:space="preserve">计量
单位</t>
  </si>
  <si>
    <t xml:space="preserve">系统
数量</t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品牌</t>
  </si>
  <si>
    <t xml:space="preserve">L</t>
  </si>
  <si>
    <t xml:space="preserve">W</t>
  </si>
  <si>
    <t xml:space="preserve">H</t>
  </si>
  <si>
    <t xml:space="preserve">综合单价</t>
  </si>
  <si>
    <t xml:space="preserve">合价</t>
  </si>
  <si>
    <t xml:space="preserve">仪器间</t>
  </si>
  <si>
    <t xml:space="preserve">不锈钢台</t>
  </si>
  <si>
    <r>
      <rPr>
        <sz val="10"/>
        <rFont val="Noto Sans"/>
        <family val="2"/>
      </rPr>
      <t xml:space="preserve">下部</t>
    </r>
    <r>
      <rPr>
        <sz val="10"/>
        <rFont val="宋体"/>
        <family val="0"/>
        <charset val="134"/>
      </rPr>
      <t xml:space="preserve">#304</t>
    </r>
    <r>
      <rPr>
        <sz val="10"/>
        <rFont val="Noto Sans"/>
        <family val="2"/>
      </rPr>
      <t xml:space="preserve">不锈钢框架结构，</t>
    </r>
    <r>
      <rPr>
        <sz val="10"/>
        <rFont val="宋体"/>
        <family val="0"/>
        <charset val="134"/>
      </rPr>
      <t xml:space="preserve">#304</t>
    </r>
    <r>
      <rPr>
        <sz val="10"/>
        <rFont val="Noto Sans"/>
        <family val="2"/>
      </rPr>
      <t xml:space="preserve">不锈钢折压成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台面，台面内嵌中纤板做密封加强处理，不带柜体</t>
    </r>
  </si>
  <si>
    <t xml:space="preserve">台</t>
  </si>
  <si>
    <t xml:space="preserve">扩增室</t>
  </si>
  <si>
    <t xml:space="preserve">边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结构：钢铝混合结构，模块化任意组合，采用现代积木组合、分上中下三层构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上承重梁及下地围采用铝合金型材制作而成（耐腐蚀），中部柜体为</t>
    </r>
    <r>
      <rPr>
        <sz val="10"/>
        <rFont val="宋体"/>
        <family val="0"/>
        <charset val="134"/>
      </rPr>
      <t xml:space="preserve">630mm</t>
    </r>
    <r>
      <rPr>
        <sz val="10"/>
        <rFont val="Noto Sans"/>
        <family val="2"/>
      </rPr>
      <t xml:space="preserve">高度的钢制柜体（门面板凸面双斜边设计）钢板≥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高品质一级冷轧钢板（</t>
    </r>
    <r>
      <rPr>
        <sz val="10"/>
        <rFont val="宋体"/>
        <family val="0"/>
        <charset val="134"/>
      </rPr>
      <t xml:space="preserve">SPCCT</t>
    </r>
    <r>
      <rPr>
        <sz val="10"/>
        <rFont val="Noto Sans"/>
        <family val="2"/>
      </rPr>
      <t xml:space="preserve">），表面经酸洗、磷化防锈及静电处理，并喷涂≧</t>
    </r>
    <r>
      <rPr>
        <sz val="10"/>
        <rFont val="宋体"/>
        <family val="0"/>
        <charset val="134"/>
      </rPr>
      <t xml:space="preserve">75μm</t>
    </r>
    <r>
      <rPr>
        <sz val="10"/>
        <rFont val="Noto Sans"/>
        <family val="2"/>
      </rPr>
      <t xml:space="preserve">厚环氧树脂粉末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台面采用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陶瓷台面，具有耐高温，耐强酸碱，耐有机溶剂等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配线槽及插座、插座连接线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结构：</t>
    </r>
    <r>
      <rPr>
        <sz val="10"/>
        <rFont val="宋体"/>
        <family val="0"/>
        <charset val="134"/>
      </rPr>
      <t xml:space="preserve">H-Frame</t>
    </r>
    <r>
      <rPr>
        <sz val="10"/>
        <rFont val="Noto Sans"/>
        <family val="2"/>
      </rPr>
      <t xml:space="preserve">全钢结构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框架：</t>
    </r>
    <r>
      <rPr>
        <sz val="10"/>
        <rFont val="宋体"/>
        <family val="0"/>
        <charset val="134"/>
      </rPr>
      <t xml:space="preserve">40*60*1.5mm</t>
    </r>
    <r>
      <rPr>
        <sz val="10"/>
        <rFont val="Noto Sans"/>
        <family val="2"/>
      </rPr>
      <t xml:space="preserve">厚冷轧方形钢管，经酸洗、磷化后，双面环氧树脂喷涂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配活动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尺寸</t>
    </r>
    <r>
      <rPr>
        <sz val="10"/>
        <rFont val="宋体"/>
        <family val="0"/>
        <charset val="134"/>
      </rPr>
      <t xml:space="preserve">450*503*7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），柜体门面板凸面双斜边设计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台面采用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陶瓷台面，具有耐高温，耐强酸碱，耐有机溶剂等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配线槽及插座、插座连接线。</t>
    </r>
  </si>
  <si>
    <t xml:space="preserve">胚胎培养室</t>
  </si>
  <si>
    <t xml:space="preserve">移植室</t>
  </si>
  <si>
    <t xml:space="preserve">取卵室</t>
  </si>
  <si>
    <t xml:space="preserve">洗精室</t>
  </si>
  <si>
    <r>
      <rPr>
        <sz val="10"/>
        <rFont val="Noto Sans"/>
        <family val="2"/>
      </rPr>
      <t xml:space="preserve">下部</t>
    </r>
    <r>
      <rPr>
        <sz val="10"/>
        <rFont val="宋体"/>
        <family val="0"/>
        <charset val="134"/>
      </rPr>
      <t xml:space="preserve">#304</t>
    </r>
    <r>
      <rPr>
        <sz val="10"/>
        <rFont val="Noto Sans"/>
        <family val="2"/>
      </rPr>
      <t xml:space="preserve">不锈钢框架结构，</t>
    </r>
    <r>
      <rPr>
        <sz val="10"/>
        <rFont val="宋体"/>
        <family val="0"/>
        <charset val="134"/>
      </rPr>
      <t xml:space="preserve">#304</t>
    </r>
    <r>
      <rPr>
        <sz val="10"/>
        <rFont val="Noto Sans"/>
        <family val="2"/>
      </rPr>
      <t xml:space="preserve">不锈钢折压成</t>
    </r>
    <r>
      <rPr>
        <sz val="10"/>
        <rFont val="宋体"/>
        <family val="0"/>
        <charset val="134"/>
      </rPr>
      <t xml:space="preserve">20mm</t>
    </r>
    <r>
      <rPr>
        <sz val="10"/>
        <rFont val="Noto Sans"/>
        <family val="2"/>
      </rPr>
      <t xml:space="preserve">厚台面，台面内嵌中纤板做密封加强处理，带可移动万向轮，不带柜体</t>
    </r>
  </si>
  <si>
    <t xml:space="preserve">缓冲（数据录入）</t>
  </si>
  <si>
    <t xml:space="preserve">穿刺取精</t>
  </si>
  <si>
    <r>
      <rPr>
        <b val="true"/>
        <sz val="10"/>
        <rFont val="Noto Sans"/>
        <family val="2"/>
      </rPr>
      <t xml:space="preserve">男患更衣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女患更衣间</t>
    </r>
  </si>
  <si>
    <t xml:space="preserve">1</t>
  </si>
  <si>
    <t xml:space="preserve">不锈钢更衣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4#</t>
    </r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，柜体内带一根挂衣杆，带一层固定层板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对开门双层门板，带缓冲门铰，磁碰，铝合金暗拉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产品经焊接、打磨抛光处理，无毛刺不刮手，整体美观大方，实用性强；</t>
    </r>
  </si>
  <si>
    <t xml:space="preserve">2</t>
  </si>
  <si>
    <t xml:space="preserve">留观室</t>
  </si>
  <si>
    <r>
      <rPr>
        <b val="true"/>
        <sz val="10"/>
        <rFont val="Noto Sans"/>
        <family val="2"/>
      </rPr>
      <t xml:space="preserve">男医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女医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换鞋</t>
    </r>
  </si>
  <si>
    <t xml:space="preserve">不锈钢换鞋凳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304#</t>
    </r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，足厚</t>
    </r>
    <r>
      <rPr>
        <sz val="10"/>
        <rFont val="宋体"/>
        <family val="0"/>
        <charset val="134"/>
      </rPr>
      <t xml:space="preserve">0.93mm</t>
    </r>
    <r>
      <rPr>
        <sz val="10"/>
        <rFont val="Noto Sans"/>
        <family val="2"/>
      </rPr>
      <t xml:space="preserve">，台面嵌入中纤板做密封处理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单面双层无小分格。</t>
    </r>
  </si>
  <si>
    <t xml:space="preserve">洁物间</t>
  </si>
  <si>
    <t xml:space="preserve">不锈钢耗材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4#</t>
    </r>
    <r>
      <rPr>
        <sz val="10"/>
        <rFont val="Noto Sans"/>
        <family val="2"/>
      </rPr>
      <t xml:space="preserve">国标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柜体，上下柜各双门对开双层门板，上柜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活动层板，下柜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活动层板，层板单层加加强筋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柜门嵌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透明钢化白玻，下柜门全不锈钢密封，双层门板；不锈钢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型拉手，带缓冲门铰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产品经焊接、打磨抛光处理，无毛刺不刮手，整体美观大方，实用性强；</t>
    </r>
  </si>
  <si>
    <t xml:space="preserve">合计</t>
  </si>
  <si>
    <t xml:space="preserve">B</t>
  </si>
  <si>
    <r>
      <rPr>
        <b val="true"/>
        <sz val="10"/>
        <rFont val="Noto Sans"/>
        <family val="2"/>
      </rPr>
      <t xml:space="preserve">系统总造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小写</t>
    </r>
    <r>
      <rPr>
        <b val="true"/>
        <sz val="10"/>
        <rFont val="宋体"/>
        <family val="0"/>
        <charset val="134"/>
      </rPr>
      <t xml:space="preserve">)</t>
    </r>
  </si>
  <si>
    <t xml:space="preserve">C</t>
  </si>
  <si>
    <r>
      <rPr>
        <b val="true"/>
        <sz val="10"/>
        <rFont val="Noto Sans"/>
        <family val="2"/>
      </rPr>
      <t xml:space="preserve">系统总造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大写</t>
    </r>
    <r>
      <rPr>
        <b val="true"/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0.00_)"/>
    <numFmt numFmtId="167" formatCode="\$#,##0_);&quot;($&quot;#,##0\)"/>
    <numFmt numFmtId="168" formatCode="_ * #,##0.00_ ;_ * \-#,##0.00_ ;_ * \-??_ ;_ @_ "/>
    <numFmt numFmtId="169" formatCode="_ \¥* #,##0_ ;_ \¥* \-#,##0_ ;_ \¥* \-_ ;_ @_ "/>
    <numFmt numFmtId="170" formatCode="[DBNum2][$-804]General&quot;元整&quot;"/>
    <numFmt numFmtId="171" formatCode="_ \¥* #,##0.00_ ;_ \¥* \-#,##0.00_ ;_ \¥* \-??_ ;_ @_ "/>
    <numFmt numFmtId="172" formatCode="@"/>
    <numFmt numFmtId="173" formatCode="0%"/>
    <numFmt numFmtId="174" formatCode="0.00_ "/>
    <numFmt numFmtId="175" formatCode="0.000_ "/>
    <numFmt numFmtId="176" formatCode="[$-409]#,##0.00_);[RED]\(#,##0.00\)"/>
    <numFmt numFmtId="177" formatCode="#,##0.00_ "/>
    <numFmt numFmtId="178" formatCode="0_);[RED]\(0\)"/>
    <numFmt numFmtId="179" formatCode="0.00_ ;[RED]\-0.00\ "/>
    <numFmt numFmtId="180" formatCode="0.00_);[RED]\(0.00\)"/>
    <numFmt numFmtId="181" formatCode="#,##0.00_);[RED]\(#,##0.00\)"/>
    <numFmt numFmtId="182" formatCode="[$-1000409]&quot;人民币:&quot;[$-804]General&quot;元整&quot;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1"/>
      <name val=""/>
      <family val="2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i val="true"/>
      <sz val="16"/>
      <name val="Arial"/>
      <family val="2"/>
    </font>
    <font>
      <sz val="9"/>
      <color rgb="FF000000"/>
      <name val="??"/>
      <family val="2"/>
    </font>
    <font>
      <sz val="6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2"/>
      <color rgb="FF000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name val="MS Sans Serif"/>
      <family val="2"/>
    </font>
    <font>
      <b val="true"/>
      <sz val="2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6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6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&#10;NA_x005F_x000d_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10" xfId="27"/>
    <cellStyle name="20% - 强调文字颜色 1 11" xfId="28"/>
    <cellStyle name="20% - 强调文字颜色 1 12" xfId="29"/>
    <cellStyle name="20% - 强调文字颜色 1 2" xfId="30"/>
    <cellStyle name="20% - 强调文字颜色 1 3" xfId="31"/>
    <cellStyle name="20% - 强调文字颜色 1 4" xfId="32"/>
    <cellStyle name="20% - 强调文字颜色 1 5" xfId="33"/>
    <cellStyle name="20% - 强调文字颜色 1 6" xfId="34"/>
    <cellStyle name="20% - 强调文字颜色 1 7" xfId="35"/>
    <cellStyle name="20% - 强调文字颜色 1 8" xfId="36"/>
    <cellStyle name="20% - 强调文字颜色 1 9" xfId="37"/>
    <cellStyle name="20% - 强调文字颜色 2 10" xfId="38"/>
    <cellStyle name="20% - 强调文字颜色 2 11" xfId="39"/>
    <cellStyle name="20% - 强调文字颜色 2 12" xfId="40"/>
    <cellStyle name="20% - 强调文字颜色 2 2" xfId="41"/>
    <cellStyle name="20% - 强调文字颜色 2 3" xfId="42"/>
    <cellStyle name="20% - 强调文字颜色 2 4" xfId="43"/>
    <cellStyle name="20% - 强调文字颜色 2 5" xfId="44"/>
    <cellStyle name="20% - 强调文字颜色 2 6" xfId="45"/>
    <cellStyle name="20% - 强调文字颜色 2 7" xfId="46"/>
    <cellStyle name="20% - 强调文字颜色 2 8" xfId="47"/>
    <cellStyle name="20% - 强调文字颜色 2 9" xfId="48"/>
    <cellStyle name="20% - 强调文字颜色 3 10" xfId="49"/>
    <cellStyle name="20% - 强调文字颜色 3 11" xfId="50"/>
    <cellStyle name="20% - 强调文字颜色 3 12" xfId="51"/>
    <cellStyle name="20% - 强调文字颜色 3 2" xfId="52"/>
    <cellStyle name="20% - 强调文字颜色 3 3" xfId="53"/>
    <cellStyle name="20% - 强调文字颜色 3 4" xfId="54"/>
    <cellStyle name="20% - 强调文字颜色 3 5" xfId="55"/>
    <cellStyle name="20% - 强调文字颜色 3 6" xfId="56"/>
    <cellStyle name="20% - 强调文字颜色 3 7" xfId="57"/>
    <cellStyle name="20% - 强调文字颜色 3 8" xfId="58"/>
    <cellStyle name="20% - 强调文字颜色 3 9" xfId="59"/>
    <cellStyle name="20% - 强调文字颜色 4 10" xfId="60"/>
    <cellStyle name="20% - 强调文字颜色 4 11" xfId="61"/>
    <cellStyle name="20% - 强调文字颜色 4 12" xfId="62"/>
    <cellStyle name="20% - 强调文字颜色 4 2" xfId="63"/>
    <cellStyle name="20% - 强调文字颜色 4 3" xfId="64"/>
    <cellStyle name="20% - 强调文字颜色 4 4" xfId="65"/>
    <cellStyle name="20% - 强调文字颜色 4 5" xfId="66"/>
    <cellStyle name="20% - 强调文字颜色 4 6" xfId="67"/>
    <cellStyle name="20% - 强调文字颜色 4 7" xfId="68"/>
    <cellStyle name="20% - 强调文字颜色 4 8" xfId="69"/>
    <cellStyle name="20% - 强调文字颜色 4 9" xfId="70"/>
    <cellStyle name="20% - 强调文字颜色 5 10" xfId="71"/>
    <cellStyle name="20% - 强调文字颜色 5 11" xfId="72"/>
    <cellStyle name="20% - 强调文字颜色 5 12" xfId="73"/>
    <cellStyle name="20% - 强调文字颜色 5 2" xfId="74"/>
    <cellStyle name="20% - 强调文字颜色 5 3" xfId="75"/>
    <cellStyle name="20% - 强调文字颜色 5 4" xfId="76"/>
    <cellStyle name="20% - 强调文字颜色 5 5" xfId="77"/>
    <cellStyle name="20% - 强调文字颜色 5 6" xfId="78"/>
    <cellStyle name="20% - 强调文字颜色 5 7" xfId="79"/>
    <cellStyle name="20% - 强调文字颜色 5 8" xfId="80"/>
    <cellStyle name="20% - 强调文字颜色 5 9" xfId="81"/>
    <cellStyle name="20% - 强调文字颜色 6 10" xfId="82"/>
    <cellStyle name="20% - 强调文字颜色 6 11" xfId="83"/>
    <cellStyle name="20% - 强调文字颜色 6 12" xfId="84"/>
    <cellStyle name="20% - 强调文字颜色 6 2" xfId="85"/>
    <cellStyle name="20% - 强调文字颜色 6 3" xfId="86"/>
    <cellStyle name="20% - 强调文字颜色 6 4" xfId="87"/>
    <cellStyle name="20% - 强调文字颜色 6 5" xfId="88"/>
    <cellStyle name="20% - 强调文字颜色 6 6" xfId="89"/>
    <cellStyle name="20% - 强调文字颜色 6 7" xfId="90"/>
    <cellStyle name="20% - 强调文字颜色 6 8" xfId="91"/>
    <cellStyle name="20% - 强调文字颜色 6 9" xfId="92"/>
    <cellStyle name="20% - 着色 1 2" xfId="93"/>
    <cellStyle name="20% - 着色 2 2" xfId="94"/>
    <cellStyle name="20% - 着色 3 2" xfId="95"/>
    <cellStyle name="20% - 着色 4 2" xfId="96"/>
    <cellStyle name="20% - 着色 5 2" xfId="97"/>
    <cellStyle name="20% - 着色 6 2" xfId="98"/>
    <cellStyle name="40% - Accent1" xfId="99"/>
    <cellStyle name="40% - Accent2" xfId="100"/>
    <cellStyle name="40% - Accent3" xfId="101"/>
    <cellStyle name="40% - Accent4" xfId="102"/>
    <cellStyle name="40% - Accent5" xfId="103"/>
    <cellStyle name="40% - Accent6" xfId="104"/>
    <cellStyle name="40% - 强调文字颜色 1 10" xfId="105"/>
    <cellStyle name="40% - 强调文字颜色 1 11" xfId="106"/>
    <cellStyle name="40% - 强调文字颜色 1 12" xfId="107"/>
    <cellStyle name="40% - 强调文字颜色 1 2" xfId="108"/>
    <cellStyle name="40% - 强调文字颜色 1 3" xfId="109"/>
    <cellStyle name="40% - 强调文字颜色 1 4" xfId="110"/>
    <cellStyle name="40% - 强调文字颜色 1 5" xfId="111"/>
    <cellStyle name="40% - 强调文字颜色 1 6" xfId="112"/>
    <cellStyle name="40% - 强调文字颜色 1 7" xfId="113"/>
    <cellStyle name="40% - 强调文字颜色 1 8" xfId="114"/>
    <cellStyle name="40% - 强调文字颜色 1 9" xfId="115"/>
    <cellStyle name="40% - 强调文字颜色 2 10" xfId="116"/>
    <cellStyle name="40% - 强调文字颜色 2 11" xfId="117"/>
    <cellStyle name="40% - 强调文字颜色 2 12" xfId="118"/>
    <cellStyle name="40% - 强调文字颜色 2 2" xfId="119"/>
    <cellStyle name="40% - 强调文字颜色 2 3" xfId="120"/>
    <cellStyle name="40% - 强调文字颜色 2 4" xfId="121"/>
    <cellStyle name="40% - 强调文字颜色 2 5" xfId="122"/>
    <cellStyle name="40% - 强调文字颜色 2 6" xfId="123"/>
    <cellStyle name="40% - 强调文字颜色 2 7" xfId="124"/>
    <cellStyle name="40% - 强调文字颜色 2 8" xfId="125"/>
    <cellStyle name="40% - 强调文字颜色 2 9" xfId="126"/>
    <cellStyle name="40% - 强调文字颜色 3 10" xfId="127"/>
    <cellStyle name="40% - 强调文字颜色 3 11" xfId="128"/>
    <cellStyle name="40% - 强调文字颜色 3 12" xfId="129"/>
    <cellStyle name="40% - 强调文字颜色 3 2" xfId="130"/>
    <cellStyle name="40% - 强调文字颜色 3 3" xfId="131"/>
    <cellStyle name="40% - 强调文字颜色 3 4" xfId="132"/>
    <cellStyle name="40% - 强调文字颜色 3 5" xfId="133"/>
    <cellStyle name="40% - 强调文字颜色 3 6" xfId="134"/>
    <cellStyle name="40% - 强调文字颜色 3 7" xfId="135"/>
    <cellStyle name="40% - 强调文字颜色 3 8" xfId="136"/>
    <cellStyle name="40% - 强调文字颜色 3 9" xfId="137"/>
    <cellStyle name="40% - 强调文字颜色 4 10" xfId="138"/>
    <cellStyle name="40% - 强调文字颜色 4 11" xfId="139"/>
    <cellStyle name="40% - 强调文字颜色 4 12" xfId="140"/>
    <cellStyle name="40% - 强调文字颜色 4 2" xfId="141"/>
    <cellStyle name="40% - 强调文字颜色 4 3" xfId="142"/>
    <cellStyle name="40% - 强调文字颜色 4 4" xfId="143"/>
    <cellStyle name="40% - 强调文字颜色 4 5" xfId="144"/>
    <cellStyle name="40% - 强调文字颜色 4 6" xfId="145"/>
    <cellStyle name="40% - 强调文字颜色 4 7" xfId="146"/>
    <cellStyle name="40% - 强调文字颜色 4 8" xfId="147"/>
    <cellStyle name="40% - 强调文字颜色 4 9" xfId="148"/>
    <cellStyle name="40% - 强调文字颜色 5 10" xfId="149"/>
    <cellStyle name="40% - 强调文字颜色 5 11" xfId="150"/>
    <cellStyle name="40% - 强调文字颜色 5 12" xfId="151"/>
    <cellStyle name="40% - 强调文字颜色 5 2" xfId="152"/>
    <cellStyle name="40% - 强调文字颜色 5 3" xfId="153"/>
    <cellStyle name="40% - 强调文字颜色 5 4" xfId="154"/>
    <cellStyle name="40% - 强调文字颜色 5 5" xfId="155"/>
    <cellStyle name="40% - 强调文字颜色 5 6" xfId="156"/>
    <cellStyle name="40% - 强调文字颜色 5 7" xfId="157"/>
    <cellStyle name="40% - 强调文字颜色 5 8" xfId="158"/>
    <cellStyle name="40% - 强调文字颜色 5 9" xfId="159"/>
    <cellStyle name="40% - 强调文字颜色 6 10" xfId="160"/>
    <cellStyle name="40% - 强调文字颜色 6 11" xfId="161"/>
    <cellStyle name="40% - 强调文字颜色 6 12" xfId="162"/>
    <cellStyle name="40% - 强调文字颜色 6 2" xfId="163"/>
    <cellStyle name="40% - 强调文字颜色 6 3" xfId="164"/>
    <cellStyle name="40% - 强调文字颜色 6 4" xfId="165"/>
    <cellStyle name="40% - 强调文字颜色 6 5" xfId="166"/>
    <cellStyle name="40% - 强调文字颜色 6 6" xfId="167"/>
    <cellStyle name="40% - 强调文字颜色 6 7" xfId="168"/>
    <cellStyle name="40% - 强调文字颜色 6 8" xfId="169"/>
    <cellStyle name="40% - 强调文字颜色 6 9" xfId="170"/>
    <cellStyle name="40% - 着色 1 2" xfId="171"/>
    <cellStyle name="40% - 着色 2 2" xfId="172"/>
    <cellStyle name="40% - 着色 3 2" xfId="173"/>
    <cellStyle name="40% - 着色 4 2" xfId="174"/>
    <cellStyle name="40% - 着色 5 2" xfId="175"/>
    <cellStyle name="40% - 着色 6 2" xfId="176"/>
    <cellStyle name="60% - Accent1" xfId="177"/>
    <cellStyle name="60% - Accent2" xfId="178"/>
    <cellStyle name="60% - Accent3" xfId="179"/>
    <cellStyle name="60% - Accent4" xfId="180"/>
    <cellStyle name="60% - Accent5" xfId="181"/>
    <cellStyle name="60% - Accent6" xfId="182"/>
    <cellStyle name="60% - 强调文字颜色 1 10" xfId="183"/>
    <cellStyle name="60% - 强调文字颜色 1 11" xfId="184"/>
    <cellStyle name="60% - 强调文字颜色 1 12" xfId="185"/>
    <cellStyle name="60% - 强调文字颜色 1 2" xfId="186"/>
    <cellStyle name="60% - 强调文字颜色 1 3" xfId="187"/>
    <cellStyle name="60% - 强调文字颜色 1 4" xfId="188"/>
    <cellStyle name="60% - 强调文字颜色 1 5" xfId="189"/>
    <cellStyle name="60% - 强调文字颜色 1 6" xfId="190"/>
    <cellStyle name="60% - 强调文字颜色 1 7" xfId="191"/>
    <cellStyle name="60% - 强调文字颜色 1 8" xfId="192"/>
    <cellStyle name="60% - 强调文字颜色 1 9" xfId="193"/>
    <cellStyle name="60% - 强调文字颜色 2 10" xfId="194"/>
    <cellStyle name="60% - 强调文字颜色 2 11" xfId="195"/>
    <cellStyle name="60% - 强调文字颜色 2 12" xfId="196"/>
    <cellStyle name="60% - 强调文字颜色 2 2" xfId="197"/>
    <cellStyle name="60% - 强调文字颜色 2 3" xfId="198"/>
    <cellStyle name="60% - 强调文字颜色 2 4" xfId="199"/>
    <cellStyle name="60% - 强调文字颜色 2 5" xfId="200"/>
    <cellStyle name="60% - 强调文字颜色 2 6" xfId="201"/>
    <cellStyle name="60% - 强调文字颜色 2 7" xfId="202"/>
    <cellStyle name="60% - 强调文字颜色 2 8" xfId="203"/>
    <cellStyle name="60% - 强调文字颜色 2 9" xfId="204"/>
    <cellStyle name="60% - 强调文字颜色 3 10" xfId="205"/>
    <cellStyle name="60% - 强调文字颜色 3 11" xfId="206"/>
    <cellStyle name="60% - 强调文字颜色 3 12" xfId="207"/>
    <cellStyle name="60% - 强调文字颜色 3 2" xfId="208"/>
    <cellStyle name="60% - 强调文字颜色 3 3" xfId="209"/>
    <cellStyle name="60% - 强调文字颜色 3 4" xfId="210"/>
    <cellStyle name="60% - 强调文字颜色 3 5" xfId="211"/>
    <cellStyle name="60% - 强调文字颜色 3 6" xfId="212"/>
    <cellStyle name="60% - 强调文字颜色 3 7" xfId="213"/>
    <cellStyle name="60% - 强调文字颜色 3 8" xfId="214"/>
    <cellStyle name="60% - 强调文字颜色 3 9" xfId="215"/>
    <cellStyle name="60% - 强调文字颜色 4 10" xfId="216"/>
    <cellStyle name="60% - 强调文字颜色 4 11" xfId="217"/>
    <cellStyle name="60% - 强调文字颜色 4 12" xfId="218"/>
    <cellStyle name="60% - 强调文字颜色 4 2" xfId="219"/>
    <cellStyle name="60% - 强调文字颜色 4 3" xfId="220"/>
    <cellStyle name="60% - 强调文字颜色 4 4" xfId="221"/>
    <cellStyle name="60% - 强调文字颜色 4 5" xfId="222"/>
    <cellStyle name="60% - 强调文字颜色 4 6" xfId="223"/>
    <cellStyle name="60% - 强调文字颜色 4 7" xfId="224"/>
    <cellStyle name="60% - 强调文字颜色 4 8" xfId="225"/>
    <cellStyle name="60% - 强调文字颜色 4 9" xfId="226"/>
    <cellStyle name="60% - 强调文字颜色 5 10" xfId="227"/>
    <cellStyle name="60% - 强调文字颜色 5 11" xfId="228"/>
    <cellStyle name="60% - 强调文字颜色 5 12" xfId="229"/>
    <cellStyle name="60% - 强调文字颜色 5 2" xfId="230"/>
    <cellStyle name="60% - 强调文字颜色 5 3" xfId="231"/>
    <cellStyle name="60% - 强调文字颜色 5 4" xfId="232"/>
    <cellStyle name="60% - 强调文字颜色 5 5" xfId="233"/>
    <cellStyle name="60% - 强调文字颜色 5 6" xfId="234"/>
    <cellStyle name="60% - 强调文字颜色 5 7" xfId="235"/>
    <cellStyle name="60% - 强调文字颜色 5 8" xfId="236"/>
    <cellStyle name="60% - 强调文字颜色 5 9" xfId="237"/>
    <cellStyle name="60% - 强调文字颜色 6 10" xfId="238"/>
    <cellStyle name="60% - 强调文字颜色 6 11" xfId="239"/>
    <cellStyle name="60% - 强调文字颜色 6 12" xfId="240"/>
    <cellStyle name="60% - 强调文字颜色 6 2" xfId="241"/>
    <cellStyle name="60% - 强调文字颜色 6 3" xfId="242"/>
    <cellStyle name="60% - 强调文字颜色 6 4" xfId="243"/>
    <cellStyle name="60% - 强调文字颜色 6 5" xfId="244"/>
    <cellStyle name="60% - 强调文字颜色 6 6" xfId="245"/>
    <cellStyle name="60% - 强调文字颜色 6 7" xfId="246"/>
    <cellStyle name="60% - 强调文字颜色 6 8" xfId="247"/>
    <cellStyle name="60% - 强调文字颜色 6 9" xfId="248"/>
    <cellStyle name="60% - 着色 1 2" xfId="249"/>
    <cellStyle name="60% - 着色 2 2" xfId="250"/>
    <cellStyle name="60% - 着色 3 2" xfId="251"/>
    <cellStyle name="60% - 着色 4 2" xfId="252"/>
    <cellStyle name="60% - 着色 5 2" xfId="253"/>
    <cellStyle name="60% - 着色 6 2" xfId="254"/>
    <cellStyle name="_ET_STYLE_NoName_00_" xfId="255"/>
    <cellStyle name="_ET_STYLE_NoName_00_ 2" xfId="256"/>
    <cellStyle name="_ET_STYLE_NoName_00_ 2_实验室估算120425" xfId="257"/>
    <cellStyle name="_ET_STYLE_NoName_00_ 3" xfId="258"/>
    <cellStyle name="_ET_STYLE_NoName_00_ 3_实验室估算120425" xfId="259"/>
    <cellStyle name="_ET_STYLE_NoName_00_ 4" xfId="260"/>
    <cellStyle name="_ET_STYLE_NoName_00_ 4_实验室估算120425" xfId="261"/>
    <cellStyle name="_ET_STYLE_NoName_00_ 5" xfId="262"/>
    <cellStyle name="_ET_STYLE_NoName_00_ 5_实验室估算120425" xfId="263"/>
    <cellStyle name="_ET_STYLE_NoName_00_ 6" xfId="264"/>
    <cellStyle name="_ET_STYLE_NoName_00_ 6_实验室估算120425" xfId="265"/>
    <cellStyle name="_ET_STYLE_NoName_00__九联集团家具报价20130416" xfId="266"/>
    <cellStyle name="_ET_STYLE_NoName_00__味全实验室报价(办公家具)" xfId="267"/>
    <cellStyle name="_ET_STYLE_NoName_00__实验室估算120425" xfId="268"/>
    <cellStyle name="_ET_STYLE_NoName_00__山东青岛九联集团实验室-青岛分公司20130403" xfId="269"/>
    <cellStyle name="_ET_STYLE_NoName_00__山东青岛九联集团实验室-青岛分公司20130403_青岛九联通风20130417" xfId="270"/>
    <cellStyle name="_ET_STYLE_NoName_00__山东青岛九联集团实验室-青岛分公司增加" xfId="271"/>
    <cellStyle name="_ET_STYLE_NoName_00__广州万正纯水气路20130502" xfId="272"/>
    <cellStyle name="_ET_STYLE_NoName_00__新桥医院通风工程2013-01-15" xfId="273"/>
    <cellStyle name="_ET_STYLE_NoName_00__湖南常德通风2013-08-16" xfId="274"/>
    <cellStyle name="_ET_STYLE_NoName_00__给排水清单（改）" xfId="275"/>
    <cellStyle name="_ET_STYLE_NoName_00__装修" xfId="276"/>
    <cellStyle name="_ET_STYLE_NoName_00__达安安徽通风工程2013-01-30" xfId="277"/>
    <cellStyle name="_ET_STYLE_NoName_00__通风报价" xfId="278"/>
    <cellStyle name="_ET_STYLE_NoName_00__青岛分通风20130403(新）" xfId="279"/>
    <cellStyle name="_x005F_x0007_" xfId="280"/>
    <cellStyle name="_x005F_x0007_ 2" xfId="281"/>
    <cellStyle name="_x005F_x0007_ 2 2" xfId="282"/>
    <cellStyle name="_x005F_x0007_ 2 2 2" xfId="283"/>
    <cellStyle name="_x005F_x0007_ 2 2 2 2" xfId="284"/>
    <cellStyle name="_x005F_x0007_ 2 2 3" xfId="285"/>
    <cellStyle name="_x005F_x0007_ 2 2 4" xfId="286"/>
    <cellStyle name="_x005F_x0007_ 2 2 5" xfId="287"/>
    <cellStyle name="_x005F_x0007_ 2 2 6" xfId="288"/>
    <cellStyle name="_x005F_x0007_ 2 2 7" xfId="289"/>
    <cellStyle name="_x005F_x0007_ 2 3" xfId="290"/>
    <cellStyle name="_x005F_x0007_ 2 4" xfId="291"/>
    <cellStyle name="_x005F_x0007_ 2 5" xfId="292"/>
    <cellStyle name="_x005F_x0007_ 2_thnn西安金域家具报价（唐玲改）20130307" xfId="293"/>
    <cellStyle name="_x005F_x0007_ 3" xfId="294"/>
    <cellStyle name="_x005F_x0007_ 3 2" xfId="295"/>
    <cellStyle name="_x005F_x0007_ 3 2 3 2" xfId="296"/>
    <cellStyle name="_x005F_x0007_ 3 3" xfId="297"/>
    <cellStyle name="_x005F_x0007_ 3 4" xfId="298"/>
    <cellStyle name="_x005F_x0007_ 3 5" xfId="299"/>
    <cellStyle name="_x005F_x0007_ 3_实验室2012-04-14" xfId="300"/>
    <cellStyle name="_x005F_x0007_ 4" xfId="301"/>
    <cellStyle name="_x005F_x0007_ 4 2" xfId="302"/>
    <cellStyle name="_x005F_x0007_ 4 2 4" xfId="303"/>
    <cellStyle name="_x005F_x0007_ 4 2 4 2" xfId="304"/>
    <cellStyle name="_x005F_x0007_ 5" xfId="305"/>
    <cellStyle name="_x005F_x0007_ 6" xfId="306"/>
    <cellStyle name="_x005F_x0007_ 6 2" xfId="307"/>
    <cellStyle name="_x005F_x0007_ 7" xfId="308"/>
    <cellStyle name="_x005F_x0007_ 7 2" xfId="309"/>
    <cellStyle name="_x005F_x0007__20130629-装修" xfId="310"/>
    <cellStyle name="_x005F_x0007__20130629-装修1" xfId="311"/>
    <cellStyle name="_x005F_x0007__七楼洁净实验室装修" xfId="312"/>
    <cellStyle name="_x005F_x0007__东莞海洋渔业局气路20110926" xfId="313"/>
    <cellStyle name="_x005F_x0007__东莞海洋渔业局气路20110926 2" xfId="314"/>
    <cellStyle name="_x005F_x0007__东莞海洋渔业局气路20110926 3" xfId="315"/>
    <cellStyle name="_x005F_x0007__东莞海洋渔业局气路20110926_万正药业实验室通风自控和装修风管部分2013-03-08" xfId="316"/>
    <cellStyle name="_x005F_x0007__东莞海洋渔业局气路20110926_万正药业实验室通风自控和装修风管部分2013-03-21" xfId="317"/>
    <cellStyle name="_x005F_x0007__东莞海洋渔业局气路20110926_东莞市海洋与渔业监测检验中心改造及装修120925(16楼财审内容)" xfId="318"/>
    <cellStyle name="_x005F_x0007__东莞海洋渔业局气路20110926_东莞市海洋与渔业监测检验中心改造及装修120925(16楼财审内容) 2" xfId="319"/>
    <cellStyle name="_x005F_x0007__东莞海洋渔业局气路20110926_东莞市海洋与渔业监测检验中心改造及装修120925(16楼财审内容) 3" xfId="320"/>
    <cellStyle name="_x005F_x0007__东莞海洋渔业局气路20110926_东莞市海洋与渔业监测检验中心改造及装修120925(16楼财审内容)_万正药业实验室通风自控和装修风管部分2013-03-08" xfId="321"/>
    <cellStyle name="_x005F_x0007__东莞海洋渔业局气路20110926_东莞市海洋与渔业监测检验中心改造及装修120925(16楼财审内容)_万正药业实验室通风自控和装修风管部分2013-03-21" xfId="322"/>
    <cellStyle name="_x005F_x0007__东莞海洋渔业局气路20110926_东莞市海洋与渔业监测检验中心改造及装修120925(16楼财审内容)_广东省云浮市食品药品检测中心通风洁净报价20130318" xfId="323"/>
    <cellStyle name="_x005F_x0007__东莞海洋渔业局气路20110926_东莞市海洋与渔业监测检验中心改造及装修120925(16楼财审内容)_肇庆学院汇总报价20130604(有公式）-1" xfId="324"/>
    <cellStyle name="_x005F_x0007__东莞海洋渔业局气路20110926_副本东莞市海洋与渔业监测检验中心改造及装修120925（装修低位）" xfId="325"/>
    <cellStyle name="_x005F_x0007__东莞海洋渔业局气路20110926_副本东莞市海洋与渔业监测检验中心改造及装修120925（装修低位） 2" xfId="326"/>
    <cellStyle name="_x005F_x0007__东莞海洋渔业局气路20110926_副本东莞市海洋与渔业监测检验中心改造及装修120925（装修低位） 3" xfId="327"/>
    <cellStyle name="_x005F_x0007__东莞海洋渔业局气路20110926_副本东莞市海洋与渔业监测检验中心改造及装修120925（装修低位）_万正药业实验室通风自控和装修风管部分2013-03-08" xfId="328"/>
    <cellStyle name="_x005F_x0007__东莞海洋渔业局气路20110926_副本东莞市海洋与渔业监测检验中心改造及装修120925（装修低位）_万正药业实验室通风自控和装修风管部分2013-03-21" xfId="329"/>
    <cellStyle name="_x005F_x0007__东莞海洋渔业局气路20110926_副本东莞市海洋与渔业监测检验中心改造及装修120925（装修低位）_广东省云浮市食品药品检测中心通风洁净报价20130318" xfId="330"/>
    <cellStyle name="_x005F_x0007__东莞海洋渔业局气路20110926_副本东莞市海洋与渔业监测检验中心改造及装修120925（装修低位）_肇庆学院汇总报价20130604(有公式）-1" xfId="331"/>
    <cellStyle name="_x005F_x0007__东莞海洋渔业局气路20110926_广东省云浮市食品药品检测中心通风洁净报价20130318" xfId="332"/>
    <cellStyle name="_x005F_x0007__东莞海洋渔业局气路20110926_肇庆学院汇总报价20130604(有公式）-1" xfId="333"/>
    <cellStyle name="_x005F_x0007__东莞海洋渔业局通风20110926" xfId="334"/>
    <cellStyle name="_x005F_x0007__东莞海洋渔业局通风20110926 2" xfId="335"/>
    <cellStyle name="_x005F_x0007__东莞海洋渔业局通风20110926 3" xfId="336"/>
    <cellStyle name="_x005F_x0007__东莞海洋渔业局通风20110926_万正药业实验室通风自控和装修风管部分2013-03-08" xfId="337"/>
    <cellStyle name="_x005F_x0007__东莞海洋渔业局通风20110926_万正药业实验室通风自控和装修风管部分2013-03-21" xfId="338"/>
    <cellStyle name="_x005F_x0007__东莞海洋渔业局通风20110926_东莞市海洋与渔业监测检验中心改造及装修120925(16楼财审内容)" xfId="339"/>
    <cellStyle name="_x005F_x0007__东莞海洋渔业局通风20110926_东莞市海洋与渔业监测检验中心改造及装修120925(16楼财审内容) 2" xfId="340"/>
    <cellStyle name="_x005F_x0007__东莞海洋渔业局通风20110926_东莞市海洋与渔业监测检验中心改造及装修120925(16楼财审内容) 3" xfId="341"/>
    <cellStyle name="_x005F_x0007__东莞海洋渔业局通风20110926_东莞市海洋与渔业监测检验中心改造及装修120925(16楼财审内容)_万正药业实验室通风自控和装修风管部分2013-03-08" xfId="342"/>
    <cellStyle name="_x005F_x0007__东莞海洋渔业局通风20110926_东莞市海洋与渔业监测检验中心改造及装修120925(16楼财审内容)_万正药业实验室通风自控和装修风管部分2013-03-21" xfId="343"/>
    <cellStyle name="_x005F_x0007__东莞海洋渔业局通风20110926_东莞市海洋与渔业监测检验中心改造及装修120925(16楼财审内容)_广东省云浮市食品药品检测中心通风洁净报价20130318" xfId="344"/>
    <cellStyle name="_x005F_x0007__东莞海洋渔业局通风20110926_东莞市海洋与渔业监测检验中心改造及装修120925(16楼财审内容)_肇庆学院汇总报价20130604(有公式）-1" xfId="345"/>
    <cellStyle name="_x005F_x0007__东莞海洋渔业局通风20110926_副本东莞市海洋与渔业监测检验中心改造及装修120925（装修低位）" xfId="346"/>
    <cellStyle name="_x005F_x0007__东莞海洋渔业局通风20110926_副本东莞市海洋与渔业监测检验中心改造及装修120925（装修低位） 2" xfId="347"/>
    <cellStyle name="_x005F_x0007__东莞海洋渔业局通风20110926_副本东莞市海洋与渔业监测检验中心改造及装修120925（装修低位） 3" xfId="348"/>
    <cellStyle name="_x005F_x0007__东莞海洋渔业局通风20110926_副本东莞市海洋与渔业监测检验中心改造及装修120925（装修低位）_万正药业实验室通风自控和装修风管部分2013-03-08" xfId="349"/>
    <cellStyle name="_x005F_x0007__东莞海洋渔业局通风20110926_副本东莞市海洋与渔业监测检验中心改造及装修120925（装修低位）_万正药业实验室通风自控和装修风管部分2013-03-21" xfId="350"/>
    <cellStyle name="_x005F_x0007__东莞海洋渔业局通风20110926_副本东莞市海洋与渔业监测检验中心改造及装修120925（装修低位）_广东省云浮市食品药品检测中心通风洁净报价20130318" xfId="351"/>
    <cellStyle name="_x005F_x0007__东莞海洋渔业局通风20110926_副本东莞市海洋与渔业监测检验中心改造及装修120925（装修低位）_肇庆学院汇总报价20130604(有公式）-1" xfId="352"/>
    <cellStyle name="_x005F_x0007__东莞海洋渔业局通风20110926_广东省云浮市食品药品检测中心通风洁净报价20130318" xfId="353"/>
    <cellStyle name="_x005F_x0007__东莞海洋渔业局通风20110926_肇庆学院汇总报价20130604(有公式）-1" xfId="354"/>
    <cellStyle name="_x005F_x0007__东莞海洋渔业局通风气路报价20120921" xfId="355"/>
    <cellStyle name="_x005F_x0007__东莞海洋渔业局通风气路报价20120921 2" xfId="356"/>
    <cellStyle name="_x005F_x0007__东莞海洋渔业局通风气路报价20120921 3" xfId="357"/>
    <cellStyle name="_x005F_x0007__东莞海洋渔业局通风气路报价20120921_万正药业实验室通风自控和装修风管部分2013-03-08" xfId="358"/>
    <cellStyle name="_x005F_x0007__东莞海洋渔业局通风气路报价20120921_万正药业实验室通风自控和装修风管部分2013-03-21" xfId="359"/>
    <cellStyle name="_x005F_x0007__东莞海洋渔业局通风气路报价20120921_广东省云浮市食品药品检测中心通风洁净报价20130318" xfId="360"/>
    <cellStyle name="_x005F_x0007__东莞海洋渔业局通风气路报价20120921_肇庆学院汇总报价20130604(有公式）-1" xfId="361"/>
    <cellStyle name="_x005F_x0007__中大江老师报价汇总20130131" xfId="362"/>
    <cellStyle name="_x005F_x0007__中大江老师报价汇总20130131 2" xfId="363"/>
    <cellStyle name="_x005F_x0007__中大江老师报价汇总20130131 3" xfId="364"/>
    <cellStyle name="_x005F_x0007__中大江老师报价汇总20130131_广东省云浮市食品药品检测中心通风洁净报价20130318" xfId="365"/>
    <cellStyle name="_x005F_x0007__中大江老师报价汇总20130131_肇庆学院汇总报价20130604(有公式）-1" xfId="366"/>
    <cellStyle name="_x005F_x0007__中大附二通风报价2013-06-06" xfId="367"/>
    <cellStyle name="_x005F_x0007__中山大学附属第二医院通风洁净20130513" xfId="368"/>
    <cellStyle name="_x005F_x0007__主材表" xfId="369"/>
    <cellStyle name="_x005F_x0007__九联集团家具报价20130416" xfId="370"/>
    <cellStyle name="_x005F_x0007__云浮家具（正航理化板）报价20130315" xfId="371"/>
    <cellStyle name="_x005F_x0007__云浮家具（正航理化板）报价20130315 2" xfId="372"/>
    <cellStyle name="_x005F_x0007__云浮家具（正航理化板）报价20130315 3" xfId="373"/>
    <cellStyle name="_x005F_x0007__云浮家具（正航理化板）报价20130315_广东省云浮市食品药品检测中心通风洁净报价20130318" xfId="374"/>
    <cellStyle name="_x005F_x0007__云浮通风工程2013-04-16" xfId="375"/>
    <cellStyle name="_x005F_x0007__六楼装修和气体报价预算" xfId="376"/>
    <cellStyle name="_x005F_x0007__六楼装修和气体报价预算 2" xfId="377"/>
    <cellStyle name="_x005F_x0007__六楼装修和气体报价预算 3" xfId="378"/>
    <cellStyle name="_x005F_x0007__六楼装修和气体报价预算_万正药业实验室通风自控和装修风管部分2013-03-08" xfId="379"/>
    <cellStyle name="_x005F_x0007__六楼装修和气体报价预算_万正药业实验室通风自控和装修风管部分2013-03-21" xfId="380"/>
    <cellStyle name="_x005F_x0007__六楼装修和气体报价预算_东莞市海洋与渔业监测检验中心改造及装修120925(16楼财审内容)" xfId="381"/>
    <cellStyle name="_x005F_x0007__六楼装修和气体报价预算_东莞市海洋与渔业监测检验中心改造及装修120925(16楼财审内容) 2" xfId="382"/>
    <cellStyle name="_x005F_x0007__六楼装修和气体报价预算_东莞市海洋与渔业监测检验中心改造及装修120925(16楼财审内容) 3" xfId="383"/>
    <cellStyle name="_x005F_x0007__六楼装修和气体报价预算_东莞市海洋与渔业监测检验中心改造及装修120925(16楼财审内容)_万正药业实验室通风自控和装修风管部分2013-03-08" xfId="384"/>
    <cellStyle name="_x005F_x0007__六楼装修和气体报价预算_东莞市海洋与渔业监测检验中心改造及装修120925(16楼财审内容)_万正药业实验室通风自控和装修风管部分2013-03-21" xfId="385"/>
    <cellStyle name="_x005F_x0007__六楼装修和气体报价预算_东莞市海洋与渔业监测检验中心改造及装修120925(16楼财审内容)_广东省云浮市食品药品检测中心通风洁净报价20130318" xfId="386"/>
    <cellStyle name="_x005F_x0007__六楼装修和气体报价预算_东莞市海洋与渔业监测检验中心改造及装修120925(16楼财审内容)_肇庆学院汇总报价20130604(有公式）-1" xfId="387"/>
    <cellStyle name="_x005F_x0007__六楼装修和气体报价预算_副本东莞市海洋与渔业监测检验中心改造及装修120925（装修低位）" xfId="388"/>
    <cellStyle name="_x005F_x0007__六楼装修和气体报价预算_副本东莞市海洋与渔业监测检验中心改造及装修120925（装修低位） 2" xfId="389"/>
    <cellStyle name="_x005F_x0007__六楼装修和气体报价预算_副本东莞市海洋与渔业监测检验中心改造及装修120925（装修低位） 3" xfId="390"/>
    <cellStyle name="_x005F_x0007__六楼装修和气体报价预算_副本东莞市海洋与渔业监测检验中心改造及装修120925（装修低位）_万正药业实验室通风自控和装修风管部分2013-03-08" xfId="391"/>
    <cellStyle name="_x005F_x0007__六楼装修和气体报价预算_副本东莞市海洋与渔业监测检验中心改造及装修120925（装修低位）_万正药业实验室通风自控和装修风管部分2013-03-21" xfId="392"/>
    <cellStyle name="_x005F_x0007__六楼装修和气体报价预算_副本东莞市海洋与渔业监测检验中心改造及装修120925（装修低位）_广东省云浮市食品药品检测中心通风洁净报价20130318" xfId="393"/>
    <cellStyle name="_x005F_x0007__六楼装修和气体报价预算_副本东莞市海洋与渔业监测检验中心改造及装修120925（装修低位）_肇庆学院汇总报价20130604(有公式）-1" xfId="394"/>
    <cellStyle name="_x005F_x0007__六楼装修和气体报价预算_广东省云浮市食品药品检测中心通风洁净报价20130318" xfId="395"/>
    <cellStyle name="_x005F_x0007__六楼装修和气体报价预算_肇庆学院汇总报价20130604(有公式）-1" xfId="396"/>
    <cellStyle name="_x005F_x0007__华侨医院通风2013-04-07" xfId="397"/>
    <cellStyle name="_x005F_x0007__华侨医院通风2013-04-07_肇庆学院汇总报价20130604(有公式）-1" xfId="398"/>
    <cellStyle name="_x005F_x0007__华鑫科技有限公司通风20110920" xfId="399"/>
    <cellStyle name="_x005F_x0007__华鑫科技有限公司通风20110920 2" xfId="400"/>
    <cellStyle name="_x005F_x0007__华鑫科技有限公司通风20110920 3" xfId="401"/>
    <cellStyle name="_x005F_x0007__华鑫科技有限公司通风20110920_万正药业实验室通风自控和装修风管部分2013-03-08" xfId="402"/>
    <cellStyle name="_x005F_x0007__华鑫科技有限公司通风20110920_万正药业实验室通风自控和装修风管部分2013-03-21" xfId="403"/>
    <cellStyle name="_x005F_x0007__华鑫科技有限公司通风20110920_东莞市海洋与渔业监测检验中心改造及装修120925(16楼财审内容)" xfId="404"/>
    <cellStyle name="_x005F_x0007__华鑫科技有限公司通风20110920_东莞市海洋与渔业监测检验中心改造及装修120925(16楼财审内容) 2" xfId="405"/>
    <cellStyle name="_x005F_x0007__华鑫科技有限公司通风20110920_东莞市海洋与渔业监测检验中心改造及装修120925(16楼财审内容) 3" xfId="406"/>
    <cellStyle name="_x005F_x0007__华鑫科技有限公司通风20110920_东莞市海洋与渔业监测检验中心改造及装修120925(16楼财审内容)_万正药业实验室通风自控和装修风管部分2013-03-08" xfId="407"/>
    <cellStyle name="_x005F_x0007__华鑫科技有限公司通风20110920_东莞市海洋与渔业监测检验中心改造及装修120925(16楼财审内容)_万正药业实验室通风自控和装修风管部分2013-03-21" xfId="408"/>
    <cellStyle name="_x005F_x0007__华鑫科技有限公司通风20110920_东莞市海洋与渔业监测检验中心改造及装修120925(16楼财审内容)_广东省云浮市食品药品检测中心通风洁净报价20130318" xfId="409"/>
    <cellStyle name="_x005F_x0007__华鑫科技有限公司通风20110920_东莞市海洋与渔业监测检验中心改造及装修120925(16楼财审内容)_肇庆学院汇总报价20130604(有公式）-1" xfId="410"/>
    <cellStyle name="_x005F_x0007__华鑫科技有限公司通风20110920_副本东莞市海洋与渔业监测检验中心改造及装修120925（装修低位）" xfId="411"/>
    <cellStyle name="_x005F_x0007__华鑫科技有限公司通风20110920_副本东莞市海洋与渔业监测检验中心改造及装修120925（装修低位） 2" xfId="412"/>
    <cellStyle name="_x005F_x0007__华鑫科技有限公司通风20110920_副本东莞市海洋与渔业监测检验中心改造及装修120925（装修低位） 3" xfId="413"/>
    <cellStyle name="_x005F_x0007__华鑫科技有限公司通风20110920_副本东莞市海洋与渔业监测检验中心改造及装修120925（装修低位）_万正药业实验室通风自控和装修风管部分2013-03-08" xfId="414"/>
    <cellStyle name="_x005F_x0007__华鑫科技有限公司通风20110920_副本东莞市海洋与渔业监测检验中心改造及装修120925（装修低位）_万正药业实验室通风自控和装修风管部分2013-03-21" xfId="415"/>
    <cellStyle name="_x005F_x0007__华鑫科技有限公司通风20110920_副本东莞市海洋与渔业监测检验中心改造及装修120925（装修低位）_广东省云浮市食品药品检测中心通风洁净报价20130318" xfId="416"/>
    <cellStyle name="_x005F_x0007__华鑫科技有限公司通风20110920_副本东莞市海洋与渔业监测检验中心改造及装修120925（装修低位）_肇庆学院汇总报价20130604(有公式）-1" xfId="417"/>
    <cellStyle name="_x005F_x0007__华鑫科技有限公司通风20110920_广东省云浮市食品药品检测中心通风洁净报价20130318" xfId="418"/>
    <cellStyle name="_x005F_x0007__华鑫科技有限公司通风20110920_肇庆学院汇总报价20130604(有公式）-1" xfId="419"/>
    <cellStyle name="_x005F_x0007__味全实验室20120228-全" xfId="420"/>
    <cellStyle name="_x005F_x0007__味全实验室20120228-全 2" xfId="421"/>
    <cellStyle name="_x005F_x0007__味全实验室20120228-全_味全食品有限公司实验室装备工程报价表120308 (有公式)" xfId="422"/>
    <cellStyle name="_x005F_x0007__味全实验室通风报价120229" xfId="423"/>
    <cellStyle name="_x005F_x0007__味全实验室通风报价120301" xfId="424"/>
    <cellStyle name="_x005F_x0007__味全气路报价20120229" xfId="425"/>
    <cellStyle name="_x005F_x0007__味全气路报价20120301" xfId="426"/>
    <cellStyle name="_x005F_x0007__味全气路报价20120301 2" xfId="427"/>
    <cellStyle name="_x005F_x0007__实验室2012-04-14" xfId="428"/>
    <cellStyle name="_x005F_x0007__实验室设备_1 10" xfId="429"/>
    <cellStyle name="_x005F_x0007__家具" xfId="430"/>
    <cellStyle name="_x005F_x0007__家具_湖南常德通风2013-08-16" xfId="431"/>
    <cellStyle name="_x005F_x0007__常德农产品检测中心" xfId="432"/>
    <cellStyle name="_x005F_x0007__常德农产品检测中心_汕头中心医院下单清单120730" xfId="433"/>
    <cellStyle name="_x005F_x0007__广东省云浮市食品药品检测中心洁净工程报价2013-04-17" xfId="434"/>
    <cellStyle name="_x005F_x0007__广东省云浮市食品药品检测中心通风工程2013-03-12" xfId="435"/>
    <cellStyle name="_x005F_x0007__广东省云浮市食品药品检测中心通风工程2013-03-12 2" xfId="436"/>
    <cellStyle name="_x005F_x0007__广东省云浮市食品药品检测中心通风工程2013-03-12 3" xfId="437"/>
    <cellStyle name="_x005F_x0007__广东省云浮市食品药品检测中心通风工程2013-03-12_广东省云浮市食品药品检测中心通风洁净报价20130318" xfId="438"/>
    <cellStyle name="_x005F_x0007__广东省生态环境与土壤所通风报价" xfId="439"/>
    <cellStyle name="_x005F_x0007__广东省生态环境与土壤所通风报价 2" xfId="440"/>
    <cellStyle name="_x005F_x0007__广东省食品药品职业技术学校（投标报价）通风柜公司常规 报价汇总20130122" xfId="441"/>
    <cellStyle name="_x005F_x0007__广州万正纯水气路20130502" xfId="442"/>
    <cellStyle name="_x005F_x0007__广州医学院汇总报价20130419" xfId="443"/>
    <cellStyle name="_x005F_x0007__广州市儿童医院中心实验室20120105" xfId="444"/>
    <cellStyle name="_x005F_x0007__广州市儿童医院中心实验室气体工程120105" xfId="445"/>
    <cellStyle name="_x005F_x0007__广州怡文报价补风" xfId="446"/>
    <cellStyle name="_x005F_x0007__广州怡文报价补风 2" xfId="447"/>
    <cellStyle name="_x005F_x0007__广州怡文报价补风 3" xfId="448"/>
    <cellStyle name="_x005F_x0007__广州怡文报价补风_中山大学附属第二医院通风洁净20130513" xfId="449"/>
    <cellStyle name="_x005F_x0007__广州怡文报价补风_广东省云浮市食品药品检测中心通风洁净报价20130318" xfId="450"/>
    <cellStyle name="_x005F_x0007__广州怡文报价补风_广州万正纯水气路20130502" xfId="451"/>
    <cellStyle name="_x005F_x0007__广州怡文报价补风_肇庆学院汇总报价20130604(有公式）-1" xfId="452"/>
    <cellStyle name="_x005F_x0007__惠州人民医院报价20110317-1" xfId="453"/>
    <cellStyle name="_x005F_x0007__惠州人民医院报价20110317-1_湖南常德通风2013-08-16" xfId="454"/>
    <cellStyle name="_x005F_x0007__惠州人民医院报价20110603（严总）" xfId="455"/>
    <cellStyle name="_x005F_x0007__惠州人民医院报价20110603（严总）_湖南常德通风2013-08-16" xfId="456"/>
    <cellStyle name="_x005F_x0007__惠州市第三人民医院检验科+血库-全折" xfId="457"/>
    <cellStyle name="_x005F_x0007__惠州市第三人民医院检验科+血库-全折 2" xfId="458"/>
    <cellStyle name="_x005F_x0007__惠州市第三人民医院检验科+血库-全折 3" xfId="459"/>
    <cellStyle name="_x005F_x0007__惠州市第三人民医院检验科+血库-全折_thnn西安金域家具报价（唐玲改）20130307" xfId="460"/>
    <cellStyle name="_x005F_x0007__惠州市第三人民医院检验科+血库-全折_thnn西安金域家具报价（唐玲改）20130307_肇庆学院汇总报价20130604(有公式）-1" xfId="461"/>
    <cellStyle name="_x005F_x0007__惠州市第三人民医院检验科+血库-全折_广东省云浮市食品药品检测中心通风洁净报价20130318" xfId="462"/>
    <cellStyle name="_x005F_x0007__惠州市第三人民医院检验科+血库-全折_广州怡文家具报价20130108" xfId="463"/>
    <cellStyle name="_x005F_x0007__惠州市第三人民医院检验科+血库-全折_广州怡文家具报价20130108 2" xfId="464"/>
    <cellStyle name="_x005F_x0007__惠州市第三人民医院检验科+血库-全折_广州怡文家具报价20130108 3" xfId="465"/>
    <cellStyle name="_x005F_x0007__惠州市第三人民医院检验科+血库-全折_广州怡文家具报价20130108_广东省云浮市食品药品检测中心通风洁净报价20130318" xfId="466"/>
    <cellStyle name="_x005F_x0007__惠州市第三人民医院检验科+血库-全折_广州怡文家具报价20130108_肇庆学院汇总报价20130604(有公式）-1" xfId="467"/>
    <cellStyle name="_x005F_x0007__惠州市第三人民医院检验科+血库-全折_广电集团军工大楼实验室报价汇总20130114" xfId="468"/>
    <cellStyle name="_x005F_x0007__惠州市第三人民医院检验科+血库-全折_广电集团军工大楼实验室报价汇总20130114 2" xfId="469"/>
    <cellStyle name="_x005F_x0007__惠州市第三人民医院检验科+血库-全折_广电集团军工大楼实验室报价汇总20130114 3" xfId="470"/>
    <cellStyle name="_x005F_x0007__惠州市第三人民医院检验科+血库-全折_广电集团军工大楼实验室报价汇总20130114_广东省云浮市食品药品检测中心通风洁净报价20130318" xfId="471"/>
    <cellStyle name="_x005F_x0007__惠州市第三人民医院检验科+血库-全折_广电集团军工大楼实验室报价汇总20130114_肇庆学院汇总报价20130604(有公式）-1" xfId="472"/>
    <cellStyle name="_x005F_x0007__惠州市第三人民医院检验科+血库-全折_福州金域报价汇总20130204" xfId="473"/>
    <cellStyle name="_x005F_x0007__惠州市第三人民医院检验科+血库-全折_福州金域报价汇总20130204_肇庆学院汇总报价20130604(有公式）-1" xfId="474"/>
    <cellStyle name="_x005F_x0007__惠州市第三人民医院检验科+血库-全折_肇庆学院汇总报价20130604(有公式）-1" xfId="475"/>
    <cellStyle name="_x005F_x0007__惠州市第三人民医院检验科+血库-全折_装修报价130115" xfId="476"/>
    <cellStyle name="_x005F_x0007__惠州市第三人民医院检验科+血库-全折_装修报价130115 2" xfId="477"/>
    <cellStyle name="_x005F_x0007__惠州市第三人民医院检验科+血库-全折_装修报价130115 3" xfId="478"/>
    <cellStyle name="_x005F_x0007__惠州市第三人民医院检验科+血库-全折_装修报价130115_肇庆学院汇总报价20130604(有公式）-1" xfId="479"/>
    <cellStyle name="_x005F_x0007__惠州市第三人民医院检验科+血库-全折_西安金域家具报价20130111" xfId="480"/>
    <cellStyle name="_x005F_x0007__惠州市第三人民医院检验科+血库-全折_西安金域家具报价20130111 2" xfId="481"/>
    <cellStyle name="_x005F_x0007__惠州市第三人民医院检验科+血库-全折_西安金域家具报价20130111 3" xfId="482"/>
    <cellStyle name="_x005F_x0007__惠州市第三人民医院检验科+血库-全折_西安金域家具报价20130111_广东省云浮市食品药品检测中心通风洁净报价20130318" xfId="483"/>
    <cellStyle name="_x005F_x0007__惠州市第三人民医院检验科+血库-全折_西安金域家具报价20130111_肇庆学院汇总报价20130604(有公式）-1" xfId="484"/>
    <cellStyle name="_x005F_x0007__惠州市第三人民医院检验科+血库-全折_西安金域家具报价20130115" xfId="485"/>
    <cellStyle name="_x005F_x0007__惠州市第三人民医院检验科+血库-全折_西安金域家具报价20130115_肇庆学院汇总报价20130604(有公式）-1" xfId="486"/>
    <cellStyle name="_x005F_x0007__惠州市第三人民医院检验科+血库-全折_铜川市公安局家具报价2012.08.29" xfId="487"/>
    <cellStyle name="_x005F_x0007__报价模板080312" xfId="488"/>
    <cellStyle name="_x005F_x0007__报价模板080312 2" xfId="489"/>
    <cellStyle name="_x005F_x0007__报价模板080312 3" xfId="490"/>
    <cellStyle name="_x005F_x0007__报价模板080312_万正药业实验室通风自控和装修风管部分2013-03-08" xfId="491"/>
    <cellStyle name="_x005F_x0007__报价模板080312_万正药业实验室通风自控和装修风管部分2013-03-21" xfId="492"/>
    <cellStyle name="_x005F_x0007__报价模板080312_广东省云浮市食品药品检测中心通风洁净报价20130318" xfId="493"/>
    <cellStyle name="_x005F_x0007__报价模板080312_汕头中心医院下单清单120730" xfId="494"/>
    <cellStyle name="_x005F_x0007__报价模板080312_肇庆学院汇总报价20130604(有公式）-1" xfId="495"/>
    <cellStyle name="_x005F_x0007__揭阳市公安局揭东分局实验室改造工程-全" xfId="496"/>
    <cellStyle name="_x005F_x0007__揭阳市公安局揭东分局实验室改造工程-全 2" xfId="497"/>
    <cellStyle name="_x005F_x0007__揭阳市公安局揭东分局实验室改造工程-全 3" xfId="498"/>
    <cellStyle name="_x005F_x0007__揭阳市公安局揭东分局实验室改造工程-全_2012-6-16马应龙通风报价" xfId="499"/>
    <cellStyle name="_x005F_x0007__揭阳市公安局揭东分局实验室改造工程-全_2012-6-16马应龙通风报价 2" xfId="500"/>
    <cellStyle name="_x005F_x0007__揭阳市公安局揭东分局实验室改造工程-全_2012-6-16马应龙通风报价 3" xfId="501"/>
    <cellStyle name="_x005F_x0007__揭阳市公安局揭东分局实验室改造工程-全_2012-6-16马应龙通风报价_thnn西安金域家具报价（唐玲改）20130307" xfId="502"/>
    <cellStyle name="_x005F_x0007__揭阳市公安局揭东分局实验室改造工程-全_2012-6-16马应龙通风报价_thnn西安金域家具报价（唐玲改）20130307_肇庆学院汇总报价20130604(有公式）-1" xfId="503"/>
    <cellStyle name="_x005F_x0007__揭阳市公安局揭东分局实验室改造工程-全_2012-6-16马应龙通风报价_广东省云浮市食品药品检测中心通风洁净报价20130318" xfId="504"/>
    <cellStyle name="_x005F_x0007__揭阳市公安局揭东分局实验室改造工程-全_2012-6-16马应龙通风报价_广州怡文家具报价20130108" xfId="505"/>
    <cellStyle name="_x005F_x0007__揭阳市公安局揭东分局实验室改造工程-全_2012-6-16马应龙通风报价_广州怡文家具报价20130108 2" xfId="506"/>
    <cellStyle name="_x005F_x0007__揭阳市公安局揭东分局实验室改造工程-全_2012-6-16马应龙通风报价_广州怡文家具报价20130108 3" xfId="507"/>
    <cellStyle name="_x005F_x0007__揭阳市公安局揭东分局实验室改造工程-全_2012-6-16马应龙通风报价_广州怡文家具报价20130108_广东省云浮市食品药品检测中心通风洁净报价20130318" xfId="508"/>
    <cellStyle name="_x005F_x0007__揭阳市公安局揭东分局实验室改造工程-全_2012-6-16马应龙通风报价_广州怡文家具报价20130108_肇庆学院汇总报价20130604(有公式）-1" xfId="509"/>
    <cellStyle name="_x005F_x0007__揭阳市公安局揭东分局实验室改造工程-全_2012-6-16马应龙通风报价_广电集团军工大楼实验室报价汇总20130114" xfId="510"/>
    <cellStyle name="_x005F_x0007__揭阳市公安局揭东分局实验室改造工程-全_2012-6-16马应龙通风报价_广电集团军工大楼实验室报价汇总20130114 2" xfId="511"/>
    <cellStyle name="_x005F_x0007__揭阳市公安局揭东分局实验室改造工程-全_2012-6-16马应龙通风报价_广电集团军工大楼实验室报价汇总20130114 3" xfId="512"/>
    <cellStyle name="_x005F_x0007__揭阳市公安局揭东分局实验室改造工程-全_2012-6-16马应龙通风报价_广电集团军工大楼实验室报价汇总20130114_广东省云浮市食品药品检测中心通风洁净报价20130318" xfId="513"/>
    <cellStyle name="_x005F_x0007__揭阳市公安局揭东分局实验室改造工程-全_2012-6-16马应龙通风报价_广电集团军工大楼实验室报价汇总20130114_肇庆学院汇总报价20130604(有公式）-1" xfId="514"/>
    <cellStyle name="_x005F_x0007__揭阳市公安局揭东分局实验室改造工程-全_2012-6-16马应龙通风报价_福州金域报价汇总20130204" xfId="515"/>
    <cellStyle name="_x005F_x0007__揭阳市公安局揭东分局实验室改造工程-全_2012-6-16马应龙通风报价_福州金域报价汇总20130204_肇庆学院汇总报价20130604(有公式）-1" xfId="516"/>
    <cellStyle name="_x005F_x0007__揭阳市公安局揭东分局实验室改造工程-全_2012-6-16马应龙通风报价_肇庆学院汇总报价20130604(有公式）-1" xfId="517"/>
    <cellStyle name="_x005F_x0007__揭阳市公安局揭东分局实验室改造工程-全_2012-6-16马应龙通风报价_装修报价130115" xfId="518"/>
    <cellStyle name="_x005F_x0007__揭阳市公安局揭东分局实验室改造工程-全_2012-6-16马应龙通风报价_装修报价130115 2" xfId="519"/>
    <cellStyle name="_x005F_x0007__揭阳市公安局揭东分局实验室改造工程-全_2012-6-16马应龙通风报价_装修报价130115 3" xfId="520"/>
    <cellStyle name="_x005F_x0007__揭阳市公安局揭东分局实验室改造工程-全_2012-6-16马应龙通风报价_装修报价130115_肇庆学院汇总报价20130604(有公式）-1" xfId="521"/>
    <cellStyle name="_x005F_x0007__揭阳市公安局揭东分局实验室改造工程-全_2012-6-16马应龙通风报价_西安金域家具报价20130111" xfId="522"/>
    <cellStyle name="_x005F_x0007__揭阳市公安局揭东分局实验室改造工程-全_2012-6-16马应龙通风报价_西安金域家具报价20130111 2" xfId="523"/>
    <cellStyle name="_x005F_x0007__揭阳市公安局揭东分局实验室改造工程-全_2012-6-16马应龙通风报价_西安金域家具报价20130111 3" xfId="524"/>
    <cellStyle name="_x005F_x0007__揭阳市公安局揭东分局实验室改造工程-全_2012-6-16马应龙通风报价_西安金域家具报价20130111_广东省云浮市食品药品检测中心通风洁净报价20130318" xfId="525"/>
    <cellStyle name="_x005F_x0007__揭阳市公安局揭东分局实验室改造工程-全_2012-6-16马应龙通风报价_西安金域家具报价20130111_肇庆学院汇总报价20130604(有公式）-1" xfId="526"/>
    <cellStyle name="_x005F_x0007__揭阳市公安局揭东分局实验室改造工程-全_2012-6-16马应龙通风报价_西安金域家具报价20130115" xfId="527"/>
    <cellStyle name="_x005F_x0007__揭阳市公安局揭东分局实验室改造工程-全_2012-6-16马应龙通风报价_西安金域家具报价20130115_肇庆学院汇总报价20130604(有公式）-1" xfId="528"/>
    <cellStyle name="_x005F_x0007__揭阳市公安局揭东分局实验室改造工程-全_2012-6-16马应龙通风报价_铜川市公安局家具报价2012.08.29" xfId="529"/>
    <cellStyle name="_x005F_x0007__揭阳市公安局揭东分局实验室改造工程-全_thnn西安金域家具报价（唐玲改）20130307" xfId="530"/>
    <cellStyle name="_x005F_x0007__揭阳市公安局揭东分局实验室改造工程-全_thnn西安金域家具报价（唐玲改）20130307_肇庆学院汇总报价20130604(有公式）-1" xfId="531"/>
    <cellStyle name="_x005F_x0007__揭阳市公安局揭东分局实验室改造工程-全_广东省云浮市食品药品检测中心通风洁净报价20130318" xfId="532"/>
    <cellStyle name="_x005F_x0007__揭阳市公安局揭东分局实验室改造工程-全_广州怡文家具报价20130108" xfId="533"/>
    <cellStyle name="_x005F_x0007__揭阳市公安局揭东分局实验室改造工程-全_广州怡文家具报价20130108 2" xfId="534"/>
    <cellStyle name="_x005F_x0007__揭阳市公安局揭东分局实验室改造工程-全_广州怡文家具报价20130108 3" xfId="535"/>
    <cellStyle name="_x005F_x0007__揭阳市公安局揭东分局实验室改造工程-全_广州怡文家具报价20130108_广东省云浮市食品药品检测中心通风洁净报价20130318" xfId="536"/>
    <cellStyle name="_x005F_x0007__揭阳市公安局揭东分局实验室改造工程-全_广州怡文家具报价20130108_肇庆学院汇总报价20130604(有公式）-1" xfId="537"/>
    <cellStyle name="_x005F_x0007__揭阳市公安局揭东分局实验室改造工程-全_广电集团军工大楼实验室报价汇总20130114" xfId="538"/>
    <cellStyle name="_x005F_x0007__揭阳市公安局揭东分局实验室改造工程-全_广电集团军工大楼实验室报价汇总20130114 2" xfId="539"/>
    <cellStyle name="_x005F_x0007__揭阳市公安局揭东分局实验室改造工程-全_广电集团军工大楼实验室报价汇总20130114 3" xfId="540"/>
    <cellStyle name="_x005F_x0007__揭阳市公安局揭东分局实验室改造工程-全_广电集团军工大楼实验室报价汇总20130114_广东省云浮市食品药品检测中心通风洁净报价20130318" xfId="541"/>
    <cellStyle name="_x005F_x0007__揭阳市公安局揭东分局实验室改造工程-全_广电集团军工大楼实验室报价汇总20130114_肇庆学院汇总报价20130604(有公式）-1" xfId="542"/>
    <cellStyle name="_x005F_x0007__揭阳市公安局揭东分局实验室改造工程-全_惠州第三人民医院120212" xfId="543"/>
    <cellStyle name="_x005F_x0007__揭阳市公安局揭东分局实验室改造工程-全_惠州第三人民医院120212 2" xfId="544"/>
    <cellStyle name="_x005F_x0007__揭阳市公安局揭东分局实验室改造工程-全_惠州第三人民医院120212 3" xfId="545"/>
    <cellStyle name="_x005F_x0007__揭阳市公安局揭东分局实验室改造工程-全_惠州第三人民医院120212_广东省云浮市食品药品检测中心通风洁净报价20130318" xfId="546"/>
    <cellStyle name="_x005F_x0007__揭阳市公安局揭东分局实验室改造工程-全_惠州第三人民医院120212_肇庆学院汇总报价20130604(有公式）-1" xfId="547"/>
    <cellStyle name="_x005F_x0007__揭阳市公安局揭东分局实验室改造工程-全_福州金域报价汇总20130204" xfId="548"/>
    <cellStyle name="_x005F_x0007__揭阳市公安局揭东分局实验室改造工程-全_福州金域报价汇总20130204_肇庆学院汇总报价20130604(有公式）-1" xfId="549"/>
    <cellStyle name="_x005F_x0007__揭阳市公安局揭东分局实验室改造工程-全_肇庆学院汇总报价20130604(有公式）-1" xfId="550"/>
    <cellStyle name="_x005F_x0007__揭阳市公安局揭东分局实验室改造工程-全_装修报价130115" xfId="551"/>
    <cellStyle name="_x005F_x0007__揭阳市公安局揭东分局实验室改造工程-全_装修报价130115 2" xfId="552"/>
    <cellStyle name="_x005F_x0007__揭阳市公安局揭东分局实验室改造工程-全_装修报价130115 3" xfId="553"/>
    <cellStyle name="_x005F_x0007__揭阳市公安局揭东分局实验室改造工程-全_装修报价130115_肇庆学院汇总报价20130604(有公式）-1" xfId="554"/>
    <cellStyle name="_x005F_x0007__揭阳市公安局揭东分局实验室改造工程-全_装修报价2" xfId="555"/>
    <cellStyle name="_x005F_x0007__揭阳市公安局揭东分局实验室改造工程-全_西安金域家具报价20130111" xfId="556"/>
    <cellStyle name="_x005F_x0007__揭阳市公安局揭东分局实验室改造工程-全_西安金域家具报价20130111 2" xfId="557"/>
    <cellStyle name="_x005F_x0007__揭阳市公安局揭东分局实验室改造工程-全_西安金域家具报价20130111 3" xfId="558"/>
    <cellStyle name="_x005F_x0007__揭阳市公安局揭东分局实验室改造工程-全_西安金域家具报价20130111_广东省云浮市食品药品检测中心通风洁净报价20130318" xfId="559"/>
    <cellStyle name="_x005F_x0007__揭阳市公安局揭东分局实验室改造工程-全_西安金域家具报价20130111_肇庆学院汇总报价20130604(有公式）-1" xfId="560"/>
    <cellStyle name="_x005F_x0007__揭阳市公安局揭东分局实验室改造工程-全_西安金域家具报价20130115" xfId="561"/>
    <cellStyle name="_x005F_x0007__揭阳市公安局揭东分局实验室改造工程-全_西安金域家具报价20130115_肇庆学院汇总报价20130604(有公式）-1" xfId="562"/>
    <cellStyle name="_x005F_x0007__揭阳市公安局揭东分局实验室改造工程-全_铜川市公安局家具报价2012.08.29" xfId="563"/>
    <cellStyle name="_x005F_x0007__揭阳市公安局揭东分局实验室改造工程-全_陕西DNA实验室20120608" xfId="564"/>
    <cellStyle name="_x005F_x0007__揭阳市公安局揭东分局通风直排20110723" xfId="565"/>
    <cellStyle name="_x005F_x0007__揭阳市公安局揭东分局通风直排20110723 2" xfId="566"/>
    <cellStyle name="_x005F_x0007__新桥医院纯水" xfId="567"/>
    <cellStyle name="_x005F_x0007__新桥医院纯水 2" xfId="568"/>
    <cellStyle name="_x005F_x0007__新桥医院纯水 3" xfId="569"/>
    <cellStyle name="_x005F_x0007__新桥医院纯水_肇庆学院汇总报价20130604(有公式）-1" xfId="570"/>
    <cellStyle name="_x005F_x0007__新桥医院通风工程2013-01-15" xfId="571"/>
    <cellStyle name="_x005F_x0007__智能化及监控系统" xfId="572"/>
    <cellStyle name="_x005F_x0007__智能化及监控系统_万正药业实验室通风自控和装修风管部分2013-03-21" xfId="573"/>
    <cellStyle name="_x005F_x0007__标准型报价模板" xfId="574"/>
    <cellStyle name="_x005F_x0007__标准型报价模板 2" xfId="575"/>
    <cellStyle name="_x005F_x0007__标准型报价模板 3" xfId="576"/>
    <cellStyle name="_x005F_x0007__标准型报价模板_2012-6-16马应龙通风报价" xfId="577"/>
    <cellStyle name="_x005F_x0007__标准型报价模板_2012-6-16马应龙通风报价 2" xfId="578"/>
    <cellStyle name="_x005F_x0007__标准型报价模板_2012-6-16马应龙通风报价 3" xfId="579"/>
    <cellStyle name="_x005F_x0007__标准型报价模板_2012-6-16马应龙通风报价_thnn西安金域家具报价（唐玲改）20130307" xfId="580"/>
    <cellStyle name="_x005F_x0007__标准型报价模板_2012-6-16马应龙通风报价_thnn西安金域家具报价（唐玲改）20130307_肇庆学院汇总报价20130604(有公式）-1" xfId="581"/>
    <cellStyle name="_x005F_x0007__标准型报价模板_2012-6-16马应龙通风报价_广东省云浮市食品药品检测中心通风洁净报价20130318" xfId="582"/>
    <cellStyle name="_x005F_x0007__标准型报价模板_2012-6-16马应龙通风报价_广州怡文家具报价20130108" xfId="583"/>
    <cellStyle name="_x005F_x0007__标准型报价模板_2012-6-16马应龙通风报价_广州怡文家具报价20130108 2" xfId="584"/>
    <cellStyle name="_x005F_x0007__标准型报价模板_2012-6-16马应龙通风报价_广州怡文家具报价20130108 3" xfId="585"/>
    <cellStyle name="_x005F_x0007__标准型报价模板_2012-6-16马应龙通风报价_广州怡文家具报价20130108_广东省云浮市食品药品检测中心通风洁净报价20130318" xfId="586"/>
    <cellStyle name="_x005F_x0007__标准型报价模板_2012-6-16马应龙通风报价_广州怡文家具报价20130108_肇庆学院汇总报价20130604(有公式）-1" xfId="587"/>
    <cellStyle name="_x005F_x0007__标准型报价模板_2012-6-16马应龙通风报价_广电集团军工大楼实验室报价汇总20130114" xfId="588"/>
    <cellStyle name="_x005F_x0007__标准型报价模板_2012-6-16马应龙通风报价_广电集团军工大楼实验室报价汇总20130114 2" xfId="589"/>
    <cellStyle name="_x005F_x0007__标准型报价模板_2012-6-16马应龙通风报价_广电集团军工大楼实验室报价汇总20130114 3" xfId="590"/>
    <cellStyle name="_x005F_x0007__标准型报价模板_2012-6-16马应龙通风报价_广电集团军工大楼实验室报价汇总20130114_广东省云浮市食品药品检测中心通风洁净报价20130318" xfId="591"/>
    <cellStyle name="_x005F_x0007__标准型报价模板_2012-6-16马应龙通风报价_广电集团军工大楼实验室报价汇总20130114_肇庆学院汇总报价20130604(有公式）-1" xfId="592"/>
    <cellStyle name="_x005F_x0007__标准型报价模板_2012-6-16马应龙通风报价_福州金域报价汇总20130204" xfId="593"/>
    <cellStyle name="_x005F_x0007__标准型报价模板_2012-6-16马应龙通风报价_福州金域报价汇总20130204_肇庆学院汇总报价20130604(有公式）-1" xfId="594"/>
    <cellStyle name="_x005F_x0007__标准型报价模板_2012-6-16马应龙通风报价_肇庆学院汇总报价20130604(有公式）-1" xfId="595"/>
    <cellStyle name="_x005F_x0007__标准型报价模板_2012-6-16马应龙通风报价_装修报价130115" xfId="596"/>
    <cellStyle name="_x005F_x0007__标准型报价模板_2012-6-16马应龙通风报价_装修报价130115 2" xfId="597"/>
    <cellStyle name="_x005F_x0007__标准型报价模板_2012-6-16马应龙通风报价_装修报价130115 3" xfId="598"/>
    <cellStyle name="_x005F_x0007__标准型报价模板_2012-6-16马应龙通风报价_装修报价130115_肇庆学院汇总报价20130604(有公式）-1" xfId="599"/>
    <cellStyle name="_x005F_x0007__标准型报价模板_2012-6-16马应龙通风报价_西安金域家具报价20130111" xfId="600"/>
    <cellStyle name="_x005F_x0007__标准型报价模板_2012-6-16马应龙通风报价_西安金域家具报价20130111 2" xfId="601"/>
    <cellStyle name="_x005F_x0007__标准型报价模板_2012-6-16马应龙通风报价_西安金域家具报价20130111 3" xfId="602"/>
    <cellStyle name="_x005F_x0007__标准型报价模板_2012-6-16马应龙通风报价_西安金域家具报价20130111_广东省云浮市食品药品检测中心通风洁净报价20130318" xfId="603"/>
    <cellStyle name="_x005F_x0007__标准型报价模板_2012-6-16马应龙通风报价_西安金域家具报价20130111_肇庆学院汇总报价20130604(有公式）-1" xfId="604"/>
    <cellStyle name="_x005F_x0007__标准型报价模板_2012-6-16马应龙通风报价_西安金域家具报价20130115" xfId="605"/>
    <cellStyle name="_x005F_x0007__标准型报价模板_2012-6-16马应龙通风报价_西安金域家具报价20130115_肇庆学院汇总报价20130604(有公式）-1" xfId="606"/>
    <cellStyle name="_x005F_x0007__标准型报价模板_2012-6-16马应龙通风报价_铜川市公安局家具报价2012.08.29" xfId="607"/>
    <cellStyle name="_x005F_x0007__标准型报价模板_JJ13008-GZ" xfId="608"/>
    <cellStyle name="_x005F_x0007__标准型报价模板_JJ13008-GZ 2" xfId="609"/>
    <cellStyle name="_x005F_x0007__标准型报价模板_JJ13008-GZ 3" xfId="610"/>
    <cellStyle name="_x005F_x0007__标准型报价模板_JJ13008-GZ_广东省云浮市食品药品检测中心通风洁净报价20130318" xfId="611"/>
    <cellStyle name="_x005F_x0007__标准型报价模板_JJ13008-GZ_肇庆学院汇总报价20130604(有公式）-1" xfId="612"/>
    <cellStyle name="_x005F_x0007__标准型报价模板_thnn西安金域家具报价（唐玲改）20130307" xfId="613"/>
    <cellStyle name="_x005F_x0007__标准型报价模板_thnn西安金域家具报价（唐玲改）20130307_肇庆学院汇总报价20130604(有公式）-1" xfId="614"/>
    <cellStyle name="_x005F_x0007__标准型报价模板_万正药业实验室通风自控和装修风管部分2013-03-08" xfId="615"/>
    <cellStyle name="_x005F_x0007__标准型报价模板_万正药业实验室通风自控和装修风管部分2013-03-21" xfId="616"/>
    <cellStyle name="_x005F_x0007__标准型报价模板_广东省云浮市食品药品检测中心通风洁净报价20130318" xfId="617"/>
    <cellStyle name="_x005F_x0007__标准型报价模板_广州怡文家具报价20130108" xfId="618"/>
    <cellStyle name="_x005F_x0007__标准型报价模板_广州怡文家具报价20130108 2" xfId="619"/>
    <cellStyle name="_x005F_x0007__标准型报价模板_广州怡文家具报价20130108 3" xfId="620"/>
    <cellStyle name="_x005F_x0007__标准型报价模板_广州怡文家具报价20130108_广东省云浮市食品药品检测中心通风洁净报价20130318" xfId="621"/>
    <cellStyle name="_x005F_x0007__标准型报价模板_广州怡文家具报价20130108_肇庆学院汇总报价20130604(有公式）-1" xfId="622"/>
    <cellStyle name="_x005F_x0007__标准型报价模板_广电集团军工大楼实验室报价汇总20130114" xfId="623"/>
    <cellStyle name="_x005F_x0007__标准型报价模板_广电集团军工大楼实验室报价汇总20130114 2" xfId="624"/>
    <cellStyle name="_x005F_x0007__标准型报价模板_广电集团军工大楼实验室报价汇总20130114 3" xfId="625"/>
    <cellStyle name="_x005F_x0007__标准型报价模板_广电集团军工大楼实验室报价汇总20130114_广东省云浮市食品药品检测中心通风洁净报价20130318" xfId="626"/>
    <cellStyle name="_x005F_x0007__标准型报价模板_广电集团军工大楼实验室报价汇总20130114_肇庆学院汇总报价20130604(有公式）-1" xfId="627"/>
    <cellStyle name="_x005F_x0007__标准型报价模板_惠州第三人民医院120212" xfId="628"/>
    <cellStyle name="_x005F_x0007__标准型报价模板_惠州第三人民医院120212 2" xfId="629"/>
    <cellStyle name="_x005F_x0007__标准型报价模板_惠州第三人民医院120212 3" xfId="630"/>
    <cellStyle name="_x005F_x0007__标准型报价模板_惠州第三人民医院120212_广东省云浮市食品药品检测中心通风洁净报价20130318" xfId="631"/>
    <cellStyle name="_x005F_x0007__标准型报价模板_惠州第三人民医院120212_肇庆学院汇总报价20130604(有公式）-1" xfId="632"/>
    <cellStyle name="_x005F_x0007__标准型报价模板_新桥医院通风工程2013-01-15" xfId="633"/>
    <cellStyle name="_x005F_x0007__标准型报价模板_新桥医院通风工程2013-01-15 2" xfId="634"/>
    <cellStyle name="_x005F_x0007__标准型报价模板_新桥医院通风工程2013-01-15 3" xfId="635"/>
    <cellStyle name="_x005F_x0007__标准型报价模板_新桥医院通风工程2013-01-15_肇庆学院汇总报价20130604(有公式）-1" xfId="636"/>
    <cellStyle name="_x005F_x0007__标准型报价模板_福州金域报价汇总20130204" xfId="637"/>
    <cellStyle name="_x005F_x0007__标准型报价模板_福州金域报价汇总20130204_肇庆学院汇总报价20130604(有公式）-1" xfId="638"/>
    <cellStyle name="_x005F_x0007__标准型报价模板_肇庆学院汇总报价20130604(有公式）-1" xfId="639"/>
    <cellStyle name="_x005F_x0007__标准型报价模板_装修报价130115" xfId="640"/>
    <cellStyle name="_x005F_x0007__标准型报价模板_装修报价130115 2" xfId="641"/>
    <cellStyle name="_x005F_x0007__标准型报价模板_装修报价130115 3" xfId="642"/>
    <cellStyle name="_x005F_x0007__标准型报价模板_装修报价130115_肇庆学院汇总报价20130604(有公式）-1" xfId="643"/>
    <cellStyle name="_x005F_x0007__标准型报价模板_装修报价2" xfId="644"/>
    <cellStyle name="_x005F_x0007__标准型报价模板_西安金域家具报价20130111" xfId="645"/>
    <cellStyle name="_x005F_x0007__标准型报价模板_西安金域家具报价20130111 2" xfId="646"/>
    <cellStyle name="_x005F_x0007__标准型报价模板_西安金域家具报价20130111 3" xfId="647"/>
    <cellStyle name="_x005F_x0007__标准型报价模板_西安金域家具报价20130111_广东省云浮市食品药品检测中心通风洁净报价20130318" xfId="648"/>
    <cellStyle name="_x005F_x0007__标准型报价模板_西安金域家具报价20130111_肇庆学院汇总报价20130604(有公式）-1" xfId="649"/>
    <cellStyle name="_x005F_x0007__标准型报价模板_西安金域家具报价20130115" xfId="650"/>
    <cellStyle name="_x005F_x0007__标准型报价模板_西安金域家具报价20130115_肇庆学院汇总报价20130604(有公式）-1" xfId="651"/>
    <cellStyle name="_x005F_x0007__标准型报价模板_达安安徽通风工程2013-01-30" xfId="652"/>
    <cellStyle name="_x005F_x0007__标准型报价模板_达安安徽通风工程2013-01-30 2" xfId="653"/>
    <cellStyle name="_x005F_x0007__标准型报价模板_达安安徽通风工程2013-01-30 3" xfId="654"/>
    <cellStyle name="_x005F_x0007__标准型报价模板_达安安徽通风工程2013-01-30_广东省云浮市食品药品检测中心通风洁净报价20130318" xfId="655"/>
    <cellStyle name="_x005F_x0007__标准型报价模板_达安安徽通风工程2013-01-30_肇庆学院汇总报价20130604(有公式）-1" xfId="656"/>
    <cellStyle name="_x005F_x0007__标准型报价模板_铜川市公安局家具报价2012.08.29" xfId="657"/>
    <cellStyle name="_x005F_x0007__标准型报价模板_陕西DNA实验室20120608" xfId="658"/>
    <cellStyle name="_x005F_x0007__检验科通风" xfId="659"/>
    <cellStyle name="_x005F_x0007__检验科通风 2" xfId="660"/>
    <cellStyle name="_x005F_x0007__检验科通风 3" xfId="661"/>
    <cellStyle name="_x005F_x0007__检验科通风_肇庆学院汇总报价20130604(有公式）-1" xfId="662"/>
    <cellStyle name="_x005F_x0007__汕头市中心医院-全" xfId="663"/>
    <cellStyle name="_x005F_x0007__汕尾人民医院检验科-全" xfId="664"/>
    <cellStyle name="_x005F_x0007__汕尾人民医院检验科-全 2" xfId="665"/>
    <cellStyle name="_x005F_x0007__汕尾人民医院检验科-全 3" xfId="666"/>
    <cellStyle name="_x005F_x0007__汕尾人民医院检验科-全_肇庆学院汇总报价20130604(有公式）-1" xfId="667"/>
    <cellStyle name="_x005F_x0007__洁净 (2)" xfId="668"/>
    <cellStyle name="_x005F_x0007__洁净 (2) 2" xfId="669"/>
    <cellStyle name="_x005F_x0007__洁净 (2) 3" xfId="670"/>
    <cellStyle name="_x005F_x0007__洁净 (2)_广东省云浮市食品药品检测中心通风洁净报价20130318" xfId="671"/>
    <cellStyle name="_x005F_x0007__洁净空调" xfId="672"/>
    <cellStyle name="_x005F_x0007__洁净空调 2" xfId="673"/>
    <cellStyle name="_x005F_x0007__洁净空调_湖南常德通风2013-08-16" xfId="674"/>
    <cellStyle name="_x005F_x0007__海洋渔业局" xfId="675"/>
    <cellStyle name="_x005F_x0007__海洋渔业局 2" xfId="676"/>
    <cellStyle name="_x005F_x0007__海洋渔业局 3" xfId="677"/>
    <cellStyle name="_x005F_x0007__海洋渔业局_万正药业实验室通风自控和装修风管部分2013-03-08" xfId="678"/>
    <cellStyle name="_x005F_x0007__海洋渔业局_万正药业实验室通风自控和装修风管部分2013-03-21" xfId="679"/>
    <cellStyle name="_x005F_x0007__海洋渔业局_广东省云浮市食品药品检测中心通风洁净报价20130318" xfId="680"/>
    <cellStyle name="_x005F_x0007__海洋渔业局_肇庆学院汇总报价20130604(有公式）-1" xfId="681"/>
    <cellStyle name="_x005F_x0007__海洋渔业环境监测站实验室-全" xfId="682"/>
    <cellStyle name="_x005F_x0007__海洋渔业环境监测站实验室-全 2" xfId="683"/>
    <cellStyle name="_x005F_x0007__海洋渔业环境监测站实验室-全 3" xfId="684"/>
    <cellStyle name="_x005F_x0007__海洋渔业环境监测站实验室-全_万正药业实验室通风自控和装修风管部分2013-03-08" xfId="685"/>
    <cellStyle name="_x005F_x0007__海洋渔业环境监测站实验室-全_万正药业实验室通风自控和装修风管部分2013-03-21" xfId="686"/>
    <cellStyle name="_x005F_x0007__海洋渔业环境监测站实验室-全_广东省云浮市食品药品检测中心通风洁净报价20130318" xfId="687"/>
    <cellStyle name="_x005F_x0007__海洋渔业环境监测站实验室-全_肇庆学院汇总报价20130604(有公式）-1" xfId="688"/>
    <cellStyle name="_x005F_x0007__深圳康哲药业通风工程2013-04-15" xfId="689"/>
    <cellStyle name="_x005F_x0007__深圳康哲药业通风工程2013-04-15 2" xfId="690"/>
    <cellStyle name="_x005F_x0007__深圳康哲药业通风工程2013-04-15 3" xfId="691"/>
    <cellStyle name="_x005F_x0007__湖南常德通风2013-08-16" xfId="692"/>
    <cellStyle name="_x005F_x0007__湛江市药检所家具报价20130419" xfId="693"/>
    <cellStyle name="_x005F_x0007__湛江药检汇总报价20130419" xfId="694"/>
    <cellStyle name="_x005F_x0007__病理科通风" xfId="695"/>
    <cellStyle name="_x005F_x0007__病理科通风 2" xfId="696"/>
    <cellStyle name="_x005F_x0007__病理科通风 3" xfId="697"/>
    <cellStyle name="_x005F_x0007__病理科通风_肇庆学院汇总报价20130604(有公式）-1" xfId="698"/>
    <cellStyle name="_x005F_x0007__福州金域报价汇总20130204" xfId="699"/>
    <cellStyle name="_x005F_x0007__福州金域报价汇总20130221" xfId="700"/>
    <cellStyle name="_x005F_x0007__福州金域通风2013-02-02" xfId="701"/>
    <cellStyle name="_x005F_x0007__福州金域通风2013-02-02 2" xfId="702"/>
    <cellStyle name="_x005F_x0007__福州金域通风2013-02-02 3" xfId="703"/>
    <cellStyle name="_x005F_x0007__福州金域通风2013-02-02_广东省云浮市食品药品检测中心通风洁净报价20130318" xfId="704"/>
    <cellStyle name="_x005F_x0007__福州金域通风2013-02-02_肇庆学院汇总报价20130604(有公式）-1" xfId="705"/>
    <cellStyle name="_x005F_x0007__福州金域通风2013-03-07" xfId="706"/>
    <cellStyle name="_x005F_x0007__福州金域通风2013-03-07_肇庆学院汇总报价20130604(有公式）-1" xfId="707"/>
    <cellStyle name="_x005F_x0007__福州金域通风2013-03-21" xfId="708"/>
    <cellStyle name="_x005F_x0007__福州金域通风2013-03-21_肇庆学院汇总报价20130604(有公式）-1" xfId="709"/>
    <cellStyle name="_x005F_x0007__福州金域通风2013-03-22" xfId="710"/>
    <cellStyle name="_x005F_x0007__福州金域通风2013-03-22_肇庆学院汇总报价20130604(有公式）-1" xfId="711"/>
    <cellStyle name="_x005F_x0007__箭牌口香糖气路报价20120406" xfId="712"/>
    <cellStyle name="_x005F_x0007__箭牌口香糖气路报价20120406 2" xfId="713"/>
    <cellStyle name="_x005F_x0007__箭牌口香糖气路报价20120406_thnn西安金域家具报价（唐玲改）20130307" xfId="714"/>
    <cellStyle name="_x005F_x0007__箭牌口香糖气路报价20120406_广州怡文家具报价20130108" xfId="715"/>
    <cellStyle name="_x005F_x0007__箭牌口香糖气路报价20120406_广州怡文家具报价20130108 2" xfId="716"/>
    <cellStyle name="_x005F_x0007__箭牌口香糖气路报价20120406_广电集团军工大楼实验室报价汇总20130114" xfId="717"/>
    <cellStyle name="_x005F_x0007__箭牌口香糖气路报价20120406_广电集团军工大楼实验室报价汇总20130114 2" xfId="718"/>
    <cellStyle name="_x005F_x0007__箭牌口香糖气路报价20120406_福州金域报价汇总20130204" xfId="719"/>
    <cellStyle name="_x005F_x0007__箭牌口香糖气路报价20120406_西安金域家具报价20130111" xfId="720"/>
    <cellStyle name="_x005F_x0007__箭牌口香糖气路报价20120406_西安金域家具报价20130111 2" xfId="721"/>
    <cellStyle name="_x005F_x0007__箭牌口香糖气路报价20120406_西安金域家具报价20130115" xfId="722"/>
    <cellStyle name="_x005F_x0007__肇庆学院水电敷设-全20130514" xfId="723"/>
    <cellStyle name="_x005F_x0007__肇庆学院水电敷设-全20130514_肇庆学院汇总报价20130604(有公式）-1" xfId="724"/>
    <cellStyle name="_x005F_x0007__肇庆学院洁净工程20130514" xfId="725"/>
    <cellStyle name="_x005F_x0007__肇庆学院洁净工程20130514_肇庆学院汇总报价20130604(有公式）-1" xfId="726"/>
    <cellStyle name="_x005F_x0007__肇庆学院通风报价20130514" xfId="727"/>
    <cellStyle name="_x005F_x0007__肇庆学院通风报价20130514_肇庆学院汇总报价20130604(有公式）-1" xfId="728"/>
    <cellStyle name="_x005F_x0007__装修" xfId="729"/>
    <cellStyle name="_x005F_x0007__装修_1" xfId="730"/>
    <cellStyle name="_x005F_x0007__装修_1 2" xfId="731"/>
    <cellStyle name="_x005F_x0007__装修_1_湖南常德通风2013-08-16" xfId="732"/>
    <cellStyle name="_x005F_x0007__装修GMP" xfId="733"/>
    <cellStyle name="_x005F_x0007__装修GMP 2" xfId="734"/>
    <cellStyle name="_x005F_x0007__装修GMP 3" xfId="735"/>
    <cellStyle name="_x005F_x0007__装修GMP_thnn西安金域家具报价（唐玲改）20130307" xfId="736"/>
    <cellStyle name="_x005F_x0007__装修GMP_thnn西安金域家具报价（唐玲改）20130307_肇庆学院汇总报价20130604(有公式）-1" xfId="737"/>
    <cellStyle name="_x005F_x0007__装修GMP_广东省云浮市食品药品检测中心通风洁净报价20130318" xfId="738"/>
    <cellStyle name="_x005F_x0007__装修GMP_广州怡文家具报价20130108" xfId="739"/>
    <cellStyle name="_x005F_x0007__装修GMP_广州怡文家具报价20130108 2" xfId="740"/>
    <cellStyle name="_x005F_x0007__装修GMP_广州怡文家具报价20130108 3" xfId="741"/>
    <cellStyle name="_x005F_x0007__装修GMP_广州怡文家具报价20130108_广东省云浮市食品药品检测中心通风洁净报价20130318" xfId="742"/>
    <cellStyle name="_x005F_x0007__装修GMP_广州怡文家具报价20130108_肇庆学院汇总报价20130604(有公式）-1" xfId="743"/>
    <cellStyle name="_x005F_x0007__装修GMP_广电集团军工大楼实验室报价汇总20130114" xfId="744"/>
    <cellStyle name="_x005F_x0007__装修GMP_广电集团军工大楼实验室报价汇总20130114 2" xfId="745"/>
    <cellStyle name="_x005F_x0007__装修GMP_广电集团军工大楼实验室报价汇总20130114 3" xfId="746"/>
    <cellStyle name="_x005F_x0007__装修GMP_广电集团军工大楼实验室报价汇总20130114_广东省云浮市食品药品检测中心通风洁净报价20130318" xfId="747"/>
    <cellStyle name="_x005F_x0007__装修GMP_广电集团军工大楼实验室报价汇总20130114_肇庆学院汇总报价20130604(有公式）-1" xfId="748"/>
    <cellStyle name="_x005F_x0007__装修GMP_福州金域报价汇总20130204" xfId="749"/>
    <cellStyle name="_x005F_x0007__装修GMP_福州金域报价汇总20130204_肇庆学院汇总报价20130604(有公式）-1" xfId="750"/>
    <cellStyle name="_x005F_x0007__装修GMP_肇庆学院汇总报价20130604(有公式）-1" xfId="751"/>
    <cellStyle name="_x005F_x0007__装修GMP_装修报价130115" xfId="752"/>
    <cellStyle name="_x005F_x0007__装修GMP_装修报价130115 2" xfId="753"/>
    <cellStyle name="_x005F_x0007__装修GMP_装修报价130115 3" xfId="754"/>
    <cellStyle name="_x005F_x0007__装修GMP_装修报价130115_肇庆学院汇总报价20130604(有公式）-1" xfId="755"/>
    <cellStyle name="_x005F_x0007__装修GMP_西安金域家具报价20130111" xfId="756"/>
    <cellStyle name="_x005F_x0007__装修GMP_西安金域家具报价20130111 2" xfId="757"/>
    <cellStyle name="_x005F_x0007__装修GMP_西安金域家具报价20130111 3" xfId="758"/>
    <cellStyle name="_x005F_x0007__装修GMP_西安金域家具报价20130111_广东省云浮市食品药品检测中心通风洁净报价20130318" xfId="759"/>
    <cellStyle name="_x005F_x0007__装修GMP_西安金域家具报价20130111_肇庆学院汇总报价20130604(有公式）-1" xfId="760"/>
    <cellStyle name="_x005F_x0007__装修GMP_西安金域家具报价20130115" xfId="761"/>
    <cellStyle name="_x005F_x0007__装修GMP_西安金域家具报价20130115_肇庆学院汇总报价20130604(有公式）-1" xfId="762"/>
    <cellStyle name="_x005F_x0007__装修GMP_铜川市公安局家具报价2012.08.29" xfId="763"/>
    <cellStyle name="_x005F_x0007__装修全" xfId="764"/>
    <cellStyle name="_x005F_x0007__装修全_1" xfId="765"/>
    <cellStyle name="_x005F_x0007__装修全_2" xfId="766"/>
    <cellStyle name="_x005F_x0007__装修全_3" xfId="767"/>
    <cellStyle name="_x005F_x0007__装修全_4" xfId="768"/>
    <cellStyle name="_x005F_x0007__装修全_5" xfId="769"/>
    <cellStyle name="_x005F_x0007__装修全_5 2" xfId="770"/>
    <cellStyle name="_x005F_x0007__装修全_5_湖南常德通风2013-08-16" xfId="771"/>
    <cellStyle name="_x005F_x0007__装修报价" xfId="772"/>
    <cellStyle name="_x005F_x0007__装修报价130115" xfId="773"/>
    <cellStyle name="_x005F_x0007__达安安徽报价汇总20130130" xfId="774"/>
    <cellStyle name="_x005F_x0007__通风工程" xfId="775"/>
    <cellStyle name="_x005F_x0007__通风工程 (2)" xfId="776"/>
    <cellStyle name="_x005F_x0007__通风工程 (2) 2" xfId="777"/>
    <cellStyle name="_x005F_x0007__通风工程 (2) 3" xfId="778"/>
    <cellStyle name="_x005F_x0007__通风工程 (2)_广东省云浮市食品药品检测中心通风洁净报价20130318" xfId="779"/>
    <cellStyle name="_x005F_x0007__通风工程 2" xfId="780"/>
    <cellStyle name="_x005F_x0007__通风工程 3" xfId="781"/>
    <cellStyle name="_x005F_x0007__通风工程_肇庆学院汇总报价20130604(有公式）-1" xfId="782"/>
    <cellStyle name="_x005F_x0007__重庆市新桥医院报价汇总20130115" xfId="783"/>
    <cellStyle name="_x005F_x0007__重庆市新桥医院报价汇总20130115 2" xfId="784"/>
    <cellStyle name="_x005F_x0007__陕西DNA实验室20120813" xfId="785"/>
    <cellStyle name="_x005F_x0007__陕西DNA实验室通风报价120830" xfId="786"/>
    <cellStyle name="_x005F_x0007__预算-0926-全折" xfId="787"/>
    <cellStyle name="_x005F_x0007__预算-0926-全折 2" xfId="788"/>
    <cellStyle name="_x005F_x0007__预算-0926-全折 3" xfId="789"/>
    <cellStyle name="_x005F_x0007__预算-0926-全折_万正药业实验室通风自控和装修风管部分2013-03-08" xfId="790"/>
    <cellStyle name="_x005F_x0007__预算-0926-全折_万正药业实验室通风自控和装修风管部分2013-03-21" xfId="791"/>
    <cellStyle name="_x005F_x0007__预算-0926-全折_东莞市海洋与渔业监测检验中心改造及装修120925(16楼财审内容)" xfId="792"/>
    <cellStyle name="_x005F_x0007__预算-0926-全折_东莞市海洋与渔业监测检验中心改造及装修120925(16楼财审内容) 2" xfId="793"/>
    <cellStyle name="_x005F_x0007__预算-0926-全折_东莞市海洋与渔业监测检验中心改造及装修120925(16楼财审内容) 3" xfId="794"/>
    <cellStyle name="_x005F_x0007__预算-0926-全折_东莞市海洋与渔业监测检验中心改造及装修120925(16楼财审内容)_万正药业实验室通风自控和装修风管部分2013-03-08" xfId="795"/>
    <cellStyle name="_x005F_x0007__预算-0926-全折_东莞市海洋与渔业监测检验中心改造及装修120925(16楼财审内容)_万正药业实验室通风自控和装修风管部分2013-03-21" xfId="796"/>
    <cellStyle name="_x005F_x0007__预算-0926-全折_东莞市海洋与渔业监测检验中心改造及装修120925(16楼财审内容)_广东省云浮市食品药品检测中心通风洁净报价20130318" xfId="797"/>
    <cellStyle name="_x005F_x0007__预算-0926-全折_东莞市海洋与渔业监测检验中心改造及装修120925(16楼财审内容)_肇庆学院汇总报价20130604(有公式）-1" xfId="798"/>
    <cellStyle name="_x005F_x0007__预算-0926-全折_副本东莞市海洋与渔业监测检验中心改造及装修120925（装修低位）" xfId="799"/>
    <cellStyle name="_x005F_x0007__预算-0926-全折_副本东莞市海洋与渔业监测检验中心改造及装修120925（装修低位） 2" xfId="800"/>
    <cellStyle name="_x005F_x0007__预算-0926-全折_副本东莞市海洋与渔业监测检验中心改造及装修120925（装修低位） 3" xfId="801"/>
    <cellStyle name="_x005F_x0007__预算-0926-全折_副本东莞市海洋与渔业监测检验中心改造及装修120925（装修低位）_万正药业实验室通风自控和装修风管部分2013-03-08" xfId="802"/>
    <cellStyle name="_x005F_x0007__预算-0926-全折_副本东莞市海洋与渔业监测检验中心改造及装修120925（装修低位）_万正药业实验室通风自控和装修风管部分2013-03-21" xfId="803"/>
    <cellStyle name="_x005F_x0007__预算-0926-全折_副本东莞市海洋与渔业监测检验中心改造及装修120925（装修低位）_广东省云浮市食品药品检测中心通风洁净报价20130318" xfId="804"/>
    <cellStyle name="_x005F_x0007__预算-0926-全折_副本东莞市海洋与渔业监测检验中心改造及装修120925（装修低位）_肇庆学院汇总报价20130604(有公式）-1" xfId="805"/>
    <cellStyle name="_x005F_x0007__预算-0926-全折_广东省云浮市食品药品检测中心通风洁净报价20130318" xfId="806"/>
    <cellStyle name="_x005F_x0007__预算-0926-全折_肇庆学院汇总报价20130604(有公式）-1" xfId="807"/>
    <cellStyle name="_x005F_x0007__预算20110429-全" xfId="808"/>
    <cellStyle name="_x005F_x0007__预算20110429-全 2" xfId="809"/>
    <cellStyle name="_x005F_x0007__预算20110429-全 3" xfId="810"/>
    <cellStyle name="_x005F_x0007__预算20110429-全_万正药业实验室通风自控和装修风管部分2013-03-08" xfId="811"/>
    <cellStyle name="_x005F_x0007__预算20110429-全_万正药业实验室通风自控和装修风管部分2013-03-21" xfId="812"/>
    <cellStyle name="_x005F_x0007__预算20110429-全_广东省云浮市食品药品检测中心通风洁净报价20130318" xfId="813"/>
    <cellStyle name="_x005F_x0007__预算20110429-全_肇庆学院汇总报价20130604(有公式）-1" xfId="814"/>
    <cellStyle name="_x005F_x0007__食品药品职业技术学院通风2012-12-13" xfId="815"/>
    <cellStyle name="_x005F_x0007__食品药品职业技术学院通风报价2012-12-07" xfId="816"/>
    <cellStyle name="_x005F_x0007__食品药品职业技术学院通风报价2013-01-15" xfId="817"/>
    <cellStyle name="_x005F_x0007__高要市环境保护监测站污水20120105" xfId="818"/>
    <cellStyle name="_x005F_x0007__高要市环境保护监测站污水20120105 2" xfId="819"/>
    <cellStyle name="_x005F_x0007__高要市环境保护监测站污水20120105 3" xfId="820"/>
    <cellStyle name="_x005F_x0007__高要市环境保护监测站污水20120105_万正药业实验室通风自控和装修风管部分2013-03-08" xfId="821"/>
    <cellStyle name="_x005F_x0007__高要市环境保护监测站污水20120105_万正药业实验室通风自控和装修风管部分2013-03-21" xfId="822"/>
    <cellStyle name="_x005F_x0007__高要市环境保护监测站污水20120105_广东省云浮市食品药品检测中心通风洁净报价20130318" xfId="823"/>
    <cellStyle name="_x005F_x0007__高要市环境保护监测站污水20120105_肇庆学院汇总报价20130604(有公式）-1" xfId="824"/>
    <cellStyle name="_x005f_x0007_" xfId="825"/>
    <cellStyle name="_x005f_x0007_ 2" xfId="826"/>
    <cellStyle name="_x005f_x0007_ 2 2" xfId="827"/>
    <cellStyle name="_x005f_x0007_ 2 2 2" xfId="828"/>
    <cellStyle name="_x005f_x0007_ 2 2 2 2" xfId="829"/>
    <cellStyle name="_x005f_x0007_ 2 2 2 3" xfId="830"/>
    <cellStyle name="_x005f_x0007_ 2 2 3" xfId="831"/>
    <cellStyle name="_x005f_x0007_ 2 2 4" xfId="832"/>
    <cellStyle name="_x005f_x0007_ 2 2 5" xfId="833"/>
    <cellStyle name="_x005f_x0007_ 2 2 6" xfId="834"/>
    <cellStyle name="_x005f_x0007_ 2 2_装修" xfId="835"/>
    <cellStyle name="_x005f_x0007_ 2 3" xfId="836"/>
    <cellStyle name="_x005f_x0007_ 2 4" xfId="837"/>
    <cellStyle name="_x005f_x0007_ 2 5" xfId="838"/>
    <cellStyle name="_x005f_x0007_ 2_thnn西安金域家具报价（唐玲改）20130307" xfId="839"/>
    <cellStyle name="_x005f_x0007_ 3" xfId="840"/>
    <cellStyle name="_x005f_x0007_ 3 2" xfId="841"/>
    <cellStyle name="_x005f_x0007_ 3 2 3 2" xfId="842"/>
    <cellStyle name="_x005f_x0007_ 3 3" xfId="843"/>
    <cellStyle name="_x005f_x0007_ 3 4" xfId="844"/>
    <cellStyle name="_x005f_x0007_ 3_实验室2012-04-14" xfId="845"/>
    <cellStyle name="_x005f_x0007_ 3_装修" xfId="846"/>
    <cellStyle name="_x005f_x0007_ 4" xfId="847"/>
    <cellStyle name="_x005f_x0007_ 4 2" xfId="848"/>
    <cellStyle name="_x005f_x0007_ 4 2 4" xfId="849"/>
    <cellStyle name="_x005f_x0007_ 4 2 4 2" xfId="850"/>
    <cellStyle name="_x005f_x0007_ 5" xfId="851"/>
    <cellStyle name="_x005f_x0007_ 6" xfId="852"/>
    <cellStyle name="_x005f_x0007_ 6 2" xfId="853"/>
    <cellStyle name="_x005f_x0007_ 7" xfId="854"/>
    <cellStyle name="_x005f_x0007_ 7 2" xfId="855"/>
    <cellStyle name="_x005f_x0007__20130629-装修" xfId="856"/>
    <cellStyle name="_x005f_x0007__20130629-装修1" xfId="857"/>
    <cellStyle name="_x005f_x0007__七楼洁净实验室装修" xfId="858"/>
    <cellStyle name="_x005f_x0007__东莞海洋渔业局气路20110926" xfId="859"/>
    <cellStyle name="_x005f_x0007__东莞海洋渔业局气路20110926 2" xfId="860"/>
    <cellStyle name="_x005f_x0007__东莞海洋渔业局气路20110926 3" xfId="861"/>
    <cellStyle name="_x005f_x0007__东莞海洋渔业局气路20110926_万正药业实验室通风自控和装修风管部分2013-03-08" xfId="862"/>
    <cellStyle name="_x005f_x0007__东莞海洋渔业局气路20110926_万正药业实验室通风自控和装修风管部分2013-03-21" xfId="863"/>
    <cellStyle name="_x005f_x0007__东莞海洋渔业局气路20110926_东莞市海洋与渔业监测检验中心改造及装修120925(16楼财审内容)" xfId="864"/>
    <cellStyle name="_x005f_x0007__东莞海洋渔业局气路20110926_东莞市海洋与渔业监测检验中心改造及装修120925(16楼财审内容) 2" xfId="865"/>
    <cellStyle name="_x005f_x0007__东莞海洋渔业局气路20110926_东莞市海洋与渔业监测检验中心改造及装修120925(16楼财审内容) 3" xfId="866"/>
    <cellStyle name="_x005f_x0007__东莞海洋渔业局气路20110926_东莞市海洋与渔业监测检验中心改造及装修120925(16楼财审内容)_万正药业实验室通风自控和装修风管部分2013-03-08" xfId="867"/>
    <cellStyle name="_x005f_x0007__东莞海洋渔业局气路20110926_东莞市海洋与渔业监测检验中心改造及装修120925(16楼财审内容)_万正药业实验室通风自控和装修风管部分2013-03-21" xfId="868"/>
    <cellStyle name="_x005f_x0007__东莞海洋渔业局气路20110926_东莞市海洋与渔业监测检验中心改造及装修120925(16楼财审内容)_广东省云浮市食品药品检测中心通风洁净报价20130318" xfId="869"/>
    <cellStyle name="_x005f_x0007__东莞海洋渔业局气路20110926_东莞市海洋与渔业监测检验中心改造及装修120925(16楼财审内容)_肇庆学院汇总报价20130604(有公式）-1" xfId="870"/>
    <cellStyle name="_x005f_x0007__东莞海洋渔业局气路20110926_副本东莞市海洋与渔业监测检验中心改造及装修120925（装修低位）" xfId="871"/>
    <cellStyle name="_x005f_x0007__东莞海洋渔业局气路20110926_副本东莞市海洋与渔业监测检验中心改造及装修120925（装修低位） 2" xfId="872"/>
    <cellStyle name="_x005f_x0007__东莞海洋渔业局气路20110926_副本东莞市海洋与渔业监测检验中心改造及装修120925（装修低位） 3" xfId="873"/>
    <cellStyle name="_x005f_x0007__东莞海洋渔业局气路20110926_副本东莞市海洋与渔业监测检验中心改造及装修120925（装修低位）_万正药业实验室通风自控和装修风管部分2013-03-08" xfId="874"/>
    <cellStyle name="_x005f_x0007__东莞海洋渔业局气路20110926_副本东莞市海洋与渔业监测检验中心改造及装修120925（装修低位）_万正药业实验室通风自控和装修风管部分2013-03-21" xfId="875"/>
    <cellStyle name="_x005f_x0007__东莞海洋渔业局气路20110926_副本东莞市海洋与渔业监测检验中心改造及装修120925（装修低位）_广东省云浮市食品药品检测中心通风洁净报价20130318" xfId="876"/>
    <cellStyle name="_x005f_x0007__东莞海洋渔业局气路20110926_副本东莞市海洋与渔业监测检验中心改造及装修120925（装修低位）_肇庆学院汇总报价20130604(有公式）-1" xfId="877"/>
    <cellStyle name="_x005f_x0007__东莞海洋渔业局气路20110926_广东省云浮市食品药品检测中心通风洁净报价20130318" xfId="878"/>
    <cellStyle name="_x005f_x0007__东莞海洋渔业局气路20110926_肇庆学院汇总报价20130604(有公式）-1" xfId="879"/>
    <cellStyle name="_x005f_x0007__东莞海洋渔业局通风20110926" xfId="880"/>
    <cellStyle name="_x005f_x0007__东莞海洋渔业局通风20110926 2" xfId="881"/>
    <cellStyle name="_x005f_x0007__东莞海洋渔业局通风20110926 3" xfId="882"/>
    <cellStyle name="_x005f_x0007__东莞海洋渔业局通风20110926_万正药业实验室通风自控和装修风管部分2013-03-08" xfId="883"/>
    <cellStyle name="_x005f_x0007__东莞海洋渔业局通风20110926_万正药业实验室通风自控和装修风管部分2013-03-21" xfId="884"/>
    <cellStyle name="_x005f_x0007__东莞海洋渔业局通风20110926_东莞市海洋与渔业监测检验中心改造及装修120925(16楼财审内容)" xfId="885"/>
    <cellStyle name="_x005f_x0007__东莞海洋渔业局通风20110926_东莞市海洋与渔业监测检验中心改造及装修120925(16楼财审内容) 2" xfId="886"/>
    <cellStyle name="_x005f_x0007__东莞海洋渔业局通风20110926_东莞市海洋与渔业监测检验中心改造及装修120925(16楼财审内容) 3" xfId="887"/>
    <cellStyle name="_x005f_x0007__东莞海洋渔业局通风20110926_东莞市海洋与渔业监测检验中心改造及装修120925(16楼财审内容)_万正药业实验室通风自控和装修风管部分2013-03-08" xfId="888"/>
    <cellStyle name="_x005f_x0007__东莞海洋渔业局通风20110926_东莞市海洋与渔业监测检验中心改造及装修120925(16楼财审内容)_万正药业实验室通风自控和装修风管部分2013-03-21" xfId="889"/>
    <cellStyle name="_x005f_x0007__东莞海洋渔业局通风20110926_东莞市海洋与渔业监测检验中心改造及装修120925(16楼财审内容)_广东省云浮市食品药品检测中心通风洁净报价20130318" xfId="890"/>
    <cellStyle name="_x005f_x0007__东莞海洋渔业局通风20110926_东莞市海洋与渔业监测检验中心改造及装修120925(16楼财审内容)_肇庆学院汇总报价20130604(有公式）-1" xfId="891"/>
    <cellStyle name="_x005f_x0007__东莞海洋渔业局通风20110926_副本东莞市海洋与渔业监测检验中心改造及装修120925（装修低位）" xfId="892"/>
    <cellStyle name="_x005f_x0007__东莞海洋渔业局通风20110926_副本东莞市海洋与渔业监测检验中心改造及装修120925（装修低位） 2" xfId="893"/>
    <cellStyle name="_x005f_x0007__东莞海洋渔业局通风20110926_副本东莞市海洋与渔业监测检验中心改造及装修120925（装修低位） 3" xfId="894"/>
    <cellStyle name="_x005f_x0007__东莞海洋渔业局通风20110926_副本东莞市海洋与渔业监测检验中心改造及装修120925（装修低位）_万正药业实验室通风自控和装修风管部分2013-03-08" xfId="895"/>
    <cellStyle name="_x005f_x0007__东莞海洋渔业局通风20110926_副本东莞市海洋与渔业监测检验中心改造及装修120925（装修低位）_万正药业实验室通风自控和装修风管部分2013-03-21" xfId="896"/>
    <cellStyle name="_x005f_x0007__东莞海洋渔业局通风20110926_副本东莞市海洋与渔业监测检验中心改造及装修120925（装修低位）_广东省云浮市食品药品检测中心通风洁净报价20130318" xfId="897"/>
    <cellStyle name="_x005f_x0007__东莞海洋渔业局通风20110926_副本东莞市海洋与渔业监测检验中心改造及装修120925（装修低位）_肇庆学院汇总报价20130604(有公式）-1" xfId="898"/>
    <cellStyle name="_x005f_x0007__东莞海洋渔业局通风20110926_广东省云浮市食品药品检测中心通风洁净报价20130318" xfId="899"/>
    <cellStyle name="_x005f_x0007__东莞海洋渔业局通风20110926_肇庆学院汇总报价20130604(有公式）-1" xfId="900"/>
    <cellStyle name="_x005f_x0007__东莞海洋渔业局通风气路报价20120921" xfId="901"/>
    <cellStyle name="_x005f_x0007__东莞海洋渔业局通风气路报价20120921 2" xfId="902"/>
    <cellStyle name="_x005f_x0007__东莞海洋渔业局通风气路报价20120921 3" xfId="903"/>
    <cellStyle name="_x005f_x0007__东莞海洋渔业局通风气路报价20120921_万正药业实验室通风自控和装修风管部分2013-03-08" xfId="904"/>
    <cellStyle name="_x005f_x0007__东莞海洋渔业局通风气路报价20120921_万正药业实验室通风自控和装修风管部分2013-03-21" xfId="905"/>
    <cellStyle name="_x005f_x0007__东莞海洋渔业局通风气路报价20120921_广东省云浮市食品药品检测中心通风洁净报价20130318" xfId="906"/>
    <cellStyle name="_x005f_x0007__东莞海洋渔业局通风气路报价20120921_肇庆学院汇总报价20130604(有公式）-1" xfId="907"/>
    <cellStyle name="_x005f_x0007__中大江老师报价汇总20130131" xfId="908"/>
    <cellStyle name="_x005f_x0007__中大江老师报价汇总20130131 2" xfId="909"/>
    <cellStyle name="_x005f_x0007__中大江老师报价汇总20130131 3" xfId="910"/>
    <cellStyle name="_x005f_x0007__中大江老师报价汇总20130131_广东省云浮市食品药品检测中心通风洁净报价20130318" xfId="911"/>
    <cellStyle name="_x005f_x0007__中大江老师报价汇总20130131_肇庆学院汇总报价20130604(有公式）-1" xfId="912"/>
    <cellStyle name="_x005f_x0007__中大附二通风报价2013-06-06" xfId="913"/>
    <cellStyle name="_x005f_x0007__中山大学附属第二医院通风洁净20130513" xfId="914"/>
    <cellStyle name="_x005f_x0007__主材表" xfId="915"/>
    <cellStyle name="_x005f_x0007__九联集团家具报价20130416" xfId="916"/>
    <cellStyle name="_x005f_x0007__云浮家具（正航理化板）报价20130315" xfId="917"/>
    <cellStyle name="_x005f_x0007__云浮家具（正航理化板）报价20130315 2" xfId="918"/>
    <cellStyle name="_x005f_x0007__云浮家具（正航理化板）报价20130315 3" xfId="919"/>
    <cellStyle name="_x005f_x0007__云浮家具（正航理化板）报价20130315_广东省云浮市食品药品检测中心通风洁净报价20130318" xfId="920"/>
    <cellStyle name="_x005f_x0007__云浮通风工程2013-04-16" xfId="921"/>
    <cellStyle name="_x005f_x0007__六楼装修和气体报价预算" xfId="922"/>
    <cellStyle name="_x005f_x0007__六楼装修和气体报价预算 2" xfId="923"/>
    <cellStyle name="_x005f_x0007__六楼装修和气体报价预算 3" xfId="924"/>
    <cellStyle name="_x005f_x0007__六楼装修和气体报价预算_万正药业实验室通风自控和装修风管部分2013-03-08" xfId="925"/>
    <cellStyle name="_x005f_x0007__六楼装修和气体报价预算_万正药业实验室通风自控和装修风管部分2013-03-21" xfId="926"/>
    <cellStyle name="_x005f_x0007__六楼装修和气体报价预算_东莞市海洋与渔业监测检验中心改造及装修120925(16楼财审内容)" xfId="927"/>
    <cellStyle name="_x005f_x0007__六楼装修和气体报价预算_东莞市海洋与渔业监测检验中心改造及装修120925(16楼财审内容) 2" xfId="928"/>
    <cellStyle name="_x005f_x0007__六楼装修和气体报价预算_东莞市海洋与渔业监测检验中心改造及装修120925(16楼财审内容) 3" xfId="929"/>
    <cellStyle name="_x005f_x0007__六楼装修和气体报价预算_东莞市海洋与渔业监测检验中心改造及装修120925(16楼财审内容)_万正药业实验室通风自控和装修风管部分2013-03-08" xfId="930"/>
    <cellStyle name="_x005f_x0007__六楼装修和气体报价预算_东莞市海洋与渔业监测检验中心改造及装修120925(16楼财审内容)_万正药业实验室通风自控和装修风管部分2013-03-21" xfId="931"/>
    <cellStyle name="_x005f_x0007__六楼装修和气体报价预算_东莞市海洋与渔业监测检验中心改造及装修120925(16楼财审内容)_广东省云浮市食品药品检测中心通风洁净报价20130318" xfId="932"/>
    <cellStyle name="_x005f_x0007__六楼装修和气体报价预算_东莞市海洋与渔业监测检验中心改造及装修120925(16楼财审内容)_肇庆学院汇总报价20130604(有公式）-1" xfId="933"/>
    <cellStyle name="_x005f_x0007__六楼装修和气体报价预算_副本东莞市海洋与渔业监测检验中心改造及装修120925（装修低位）" xfId="934"/>
    <cellStyle name="_x005f_x0007__六楼装修和气体报价预算_副本东莞市海洋与渔业监测检验中心改造及装修120925（装修低位） 2" xfId="935"/>
    <cellStyle name="_x005f_x0007__六楼装修和气体报价预算_副本东莞市海洋与渔业监测检验中心改造及装修120925（装修低位） 3" xfId="936"/>
    <cellStyle name="_x005f_x0007__六楼装修和气体报价预算_副本东莞市海洋与渔业监测检验中心改造及装修120925（装修低位）_万正药业实验室通风自控和装修风管部分2013-03-08" xfId="937"/>
    <cellStyle name="_x005f_x0007__六楼装修和气体报价预算_副本东莞市海洋与渔业监测检验中心改造及装修120925（装修低位）_万正药业实验室通风自控和装修风管部分2013-03-21" xfId="938"/>
    <cellStyle name="_x005f_x0007__六楼装修和气体报价预算_副本东莞市海洋与渔业监测检验中心改造及装修120925（装修低位）_广东省云浮市食品药品检测中心通风洁净报价20130318" xfId="939"/>
    <cellStyle name="_x005f_x0007__六楼装修和气体报价预算_副本东莞市海洋与渔业监测检验中心改造及装修120925（装修低位）_肇庆学院汇总报价20130604(有公式）-1" xfId="940"/>
    <cellStyle name="_x005f_x0007__六楼装修和气体报价预算_广东省云浮市食品药品检测中心通风洁净报价20130318" xfId="941"/>
    <cellStyle name="_x005f_x0007__六楼装修和气体报价预算_肇庆学院汇总报价20130604(有公式）-1" xfId="942"/>
    <cellStyle name="_x005f_x0007__华侨医院通风2013-04-07" xfId="943"/>
    <cellStyle name="_x005f_x0007__华侨医院通风2013-04-07_肇庆学院汇总报价20130604(有公式）-1" xfId="944"/>
    <cellStyle name="_x005f_x0007__华鑫科技有限公司通风20110920" xfId="945"/>
    <cellStyle name="_x005f_x0007__华鑫科技有限公司通风20110920 2" xfId="946"/>
    <cellStyle name="_x005f_x0007__华鑫科技有限公司通风20110920 3" xfId="947"/>
    <cellStyle name="_x005f_x0007__华鑫科技有限公司通风20110920_万正药业实验室通风自控和装修风管部分2013-03-08" xfId="948"/>
    <cellStyle name="_x005f_x0007__华鑫科技有限公司通风20110920_万正药业实验室通风自控和装修风管部分2013-03-21" xfId="949"/>
    <cellStyle name="_x005f_x0007__华鑫科技有限公司通风20110920_东莞市海洋与渔业监测检验中心改造及装修120925(16楼财审内容)" xfId="950"/>
    <cellStyle name="_x005f_x0007__华鑫科技有限公司通风20110920_东莞市海洋与渔业监测检验中心改造及装修120925(16楼财审内容) 2" xfId="951"/>
    <cellStyle name="_x005f_x0007__华鑫科技有限公司通风20110920_东莞市海洋与渔业监测检验中心改造及装修120925(16楼财审内容) 3" xfId="952"/>
    <cellStyle name="_x005f_x0007__华鑫科技有限公司通风20110920_东莞市海洋与渔业监测检验中心改造及装修120925(16楼财审内容)_万正药业实验室通风自控和装修风管部分2013-03-08" xfId="953"/>
    <cellStyle name="_x005f_x0007__华鑫科技有限公司通风20110920_东莞市海洋与渔业监测检验中心改造及装修120925(16楼财审内容)_万正药业实验室通风自控和装修风管部分2013-03-21" xfId="954"/>
    <cellStyle name="_x005f_x0007__华鑫科技有限公司通风20110920_东莞市海洋与渔业监测检验中心改造及装修120925(16楼财审内容)_广东省云浮市食品药品检测中心通风洁净报价20130318" xfId="955"/>
    <cellStyle name="_x005f_x0007__华鑫科技有限公司通风20110920_东莞市海洋与渔业监测检验中心改造及装修120925(16楼财审内容)_肇庆学院汇总报价20130604(有公式）-1" xfId="956"/>
    <cellStyle name="_x005f_x0007__华鑫科技有限公司通风20110920_副本东莞市海洋与渔业监测检验中心改造及装修120925（装修低位）" xfId="957"/>
    <cellStyle name="_x005f_x0007__华鑫科技有限公司通风20110920_副本东莞市海洋与渔业监测检验中心改造及装修120925（装修低位） 2" xfId="958"/>
    <cellStyle name="_x005f_x0007__华鑫科技有限公司通风20110920_副本东莞市海洋与渔业监测检验中心改造及装修120925（装修低位） 3" xfId="959"/>
    <cellStyle name="_x005f_x0007__华鑫科技有限公司通风20110920_副本东莞市海洋与渔业监测检验中心改造及装修120925（装修低位）_万正药业实验室通风自控和装修风管部分2013-03-08" xfId="960"/>
    <cellStyle name="_x005f_x0007__华鑫科技有限公司通风20110920_副本东莞市海洋与渔业监测检验中心改造及装修120925（装修低位）_万正药业实验室通风自控和装修风管部分2013-03-21" xfId="961"/>
    <cellStyle name="_x005f_x0007__华鑫科技有限公司通风20110920_副本东莞市海洋与渔业监测检验中心改造及装修120925（装修低位）_广东省云浮市食品药品检测中心通风洁净报价20130318" xfId="962"/>
    <cellStyle name="_x005f_x0007__华鑫科技有限公司通风20110920_副本东莞市海洋与渔业监测检验中心改造及装修120925（装修低位）_肇庆学院汇总报价20130604(有公式）-1" xfId="963"/>
    <cellStyle name="_x005f_x0007__华鑫科技有限公司通风20110920_广东省云浮市食品药品检测中心通风洁净报价20130318" xfId="964"/>
    <cellStyle name="_x005f_x0007__华鑫科技有限公司通风20110920_肇庆学院汇总报价20130604(有公式）-1" xfId="965"/>
    <cellStyle name="_x005f_x0007__味全实验室20120228-全" xfId="966"/>
    <cellStyle name="_x005f_x0007__味全实验室20120228-全 2" xfId="967"/>
    <cellStyle name="_x005f_x0007__味全实验室20120228-全_味全食品有限公司实验室装备工程报价表120308 (有公式)" xfId="968"/>
    <cellStyle name="_x005f_x0007__味全实验室通风报价120229" xfId="969"/>
    <cellStyle name="_x005f_x0007__味全实验室通风报价120301" xfId="970"/>
    <cellStyle name="_x005f_x0007__味全气路报价20120229" xfId="971"/>
    <cellStyle name="_x005f_x0007__味全气路报价20120301" xfId="972"/>
    <cellStyle name="_x005f_x0007__味全气路报价20120301 2" xfId="973"/>
    <cellStyle name="_x005f_x0007__实验室2012-04-14" xfId="974"/>
    <cellStyle name="_x005f_x0007__实验室设备_1 10" xfId="975"/>
    <cellStyle name="_x005f_x0007__家具" xfId="976"/>
    <cellStyle name="_x005f_x0007__家具_湖南常德通风2013-08-16" xfId="977"/>
    <cellStyle name="_x005f_x0007__常德农产品检测中心" xfId="978"/>
    <cellStyle name="_x005f_x0007__常德农产品检测中心_汕头中心医院下单清单120730" xfId="979"/>
    <cellStyle name="_x005f_x0007__广东省云浮市食品药品检测中心洁净工程报价2013-04-17" xfId="980"/>
    <cellStyle name="_x005f_x0007__广东省云浮市食品药品检测中心通风工程2013-03-12" xfId="981"/>
    <cellStyle name="_x005f_x0007__广东省云浮市食品药品检测中心通风工程2013-03-12 2" xfId="982"/>
    <cellStyle name="_x005f_x0007__广东省云浮市食品药品检测中心通风工程2013-03-12 3" xfId="983"/>
    <cellStyle name="_x005f_x0007__广东省云浮市食品药品检测中心通风工程2013-03-12_广东省云浮市食品药品检测中心通风洁净报价20130318" xfId="984"/>
    <cellStyle name="_x005f_x0007__广东省生态环境与土壤所通风报价" xfId="985"/>
    <cellStyle name="_x005f_x0007__广东省生态环境与土壤所通风报价 2" xfId="986"/>
    <cellStyle name="_x005f_x0007__广东省食品药品职业技术学校（投标报价）通风柜公司常规 报价汇总20130122" xfId="987"/>
    <cellStyle name="_x005f_x0007__广州万正纯水气路20130502" xfId="988"/>
    <cellStyle name="_x005f_x0007__广州医学院汇总报价20130419" xfId="989"/>
    <cellStyle name="_x005f_x0007__广州市儿童医院中心实验室20120105" xfId="990"/>
    <cellStyle name="_x005f_x0007__广州市儿童医院中心实验室气体工程120105" xfId="991"/>
    <cellStyle name="_x005f_x0007__广州怡文报价补风" xfId="992"/>
    <cellStyle name="_x005f_x0007__广州怡文报价补风 2" xfId="993"/>
    <cellStyle name="_x005f_x0007__广州怡文报价补风 3" xfId="994"/>
    <cellStyle name="_x005f_x0007__广州怡文报价补风_中山大学附属第二医院通风洁净20130513" xfId="995"/>
    <cellStyle name="_x005f_x0007__广州怡文报价补风_广东省云浮市食品药品检测中心通风洁净报价20130318" xfId="996"/>
    <cellStyle name="_x005f_x0007__广州怡文报价补风_广州万正纯水气路20130502" xfId="997"/>
    <cellStyle name="_x005f_x0007__广州怡文报价补风_肇庆学院汇总报价20130604(有公式）-1" xfId="998"/>
    <cellStyle name="_x005f_x0007__惠州人民医院报价20110317-1" xfId="999"/>
    <cellStyle name="_x005f_x0007__惠州人民医院报价20110317-1_湖南常德通风2013-08-16" xfId="1000"/>
    <cellStyle name="_x005f_x0007__惠州人民医院报价20110603（严总）" xfId="1001"/>
    <cellStyle name="_x005f_x0007__惠州人民医院报价20110603（严总）_湖南常德通风2013-08-16" xfId="1002"/>
    <cellStyle name="_x005f_x0007__惠州市第三人民医院检验科+血库-全折" xfId="1003"/>
    <cellStyle name="_x005f_x0007__惠州市第三人民医院检验科+血库-全折 2" xfId="1004"/>
    <cellStyle name="_x005f_x0007__惠州市第三人民医院检验科+血库-全折 3" xfId="1005"/>
    <cellStyle name="_x005f_x0007__惠州市第三人民医院检验科+血库-全折_thnn西安金域家具报价（唐玲改）20130307" xfId="1006"/>
    <cellStyle name="_x005f_x0007__惠州市第三人民医院检验科+血库-全折_thnn西安金域家具报价（唐玲改）20130307_肇庆学院汇总报价20130604(有公式）-1" xfId="1007"/>
    <cellStyle name="_x005f_x0007__惠州市第三人民医院检验科+血库-全折_广东省云浮市食品药品检测中心通风洁净报价20130318" xfId="1008"/>
    <cellStyle name="_x005f_x0007__惠州市第三人民医院检验科+血库-全折_广州怡文家具报价20130108" xfId="1009"/>
    <cellStyle name="_x005f_x0007__惠州市第三人民医院检验科+血库-全折_广州怡文家具报价20130108 2" xfId="1010"/>
    <cellStyle name="_x005f_x0007__惠州市第三人民医院检验科+血库-全折_广州怡文家具报价20130108 3" xfId="1011"/>
    <cellStyle name="_x005f_x0007__惠州市第三人民医院检验科+血库-全折_广州怡文家具报价20130108_广东省云浮市食品药品检测中心通风洁净报价20130318" xfId="1012"/>
    <cellStyle name="_x005f_x0007__惠州市第三人民医院检验科+血库-全折_广州怡文家具报价20130108_肇庆学院汇总报价20130604(有公式）-1" xfId="1013"/>
    <cellStyle name="_x005f_x0007__惠州市第三人民医院检验科+血库-全折_广电集团军工大楼实验室报价汇总20130114" xfId="1014"/>
    <cellStyle name="_x005f_x0007__惠州市第三人民医院检验科+血库-全折_广电集团军工大楼实验室报价汇总20130114 2" xfId="1015"/>
    <cellStyle name="_x005f_x0007__惠州市第三人民医院检验科+血库-全折_广电集团军工大楼实验室报价汇总20130114 3" xfId="1016"/>
    <cellStyle name="_x005f_x0007__惠州市第三人民医院检验科+血库-全折_广电集团军工大楼实验室报价汇总20130114_广东省云浮市食品药品检测中心通风洁净报价20130318" xfId="1017"/>
    <cellStyle name="_x005f_x0007__惠州市第三人民医院检验科+血库-全折_广电集团军工大楼实验室报价汇总20130114_肇庆学院汇总报价20130604(有公式）-1" xfId="1018"/>
    <cellStyle name="_x005f_x0007__惠州市第三人民医院检验科+血库-全折_福州金域报价汇总20130204" xfId="1019"/>
    <cellStyle name="_x005f_x0007__惠州市第三人民医院检验科+血库-全折_福州金域报价汇总20130204_肇庆学院汇总报价20130604(有公式）-1" xfId="1020"/>
    <cellStyle name="_x005f_x0007__惠州市第三人民医院检验科+血库-全折_肇庆学院汇总报价20130604(有公式）-1" xfId="1021"/>
    <cellStyle name="_x005f_x0007__惠州市第三人民医院检验科+血库-全折_装修报价130115" xfId="1022"/>
    <cellStyle name="_x005f_x0007__惠州市第三人民医院检验科+血库-全折_装修报价130115 2" xfId="1023"/>
    <cellStyle name="_x005f_x0007__惠州市第三人民医院检验科+血库-全折_装修报价130115 3" xfId="1024"/>
    <cellStyle name="_x005f_x0007__惠州市第三人民医院检验科+血库-全折_装修报价130115_肇庆学院汇总报价20130604(有公式）-1" xfId="1025"/>
    <cellStyle name="_x005f_x0007__惠州市第三人民医院检验科+血库-全折_西安金域家具报价20130111" xfId="1026"/>
    <cellStyle name="_x005f_x0007__惠州市第三人民医院检验科+血库-全折_西安金域家具报价20130111 2" xfId="1027"/>
    <cellStyle name="_x005f_x0007__惠州市第三人民医院检验科+血库-全折_西安金域家具报价20130111 3" xfId="1028"/>
    <cellStyle name="_x005f_x0007__惠州市第三人民医院检验科+血库-全折_西安金域家具报价20130111_广东省云浮市食品药品检测中心通风洁净报价20130318" xfId="1029"/>
    <cellStyle name="_x005f_x0007__惠州市第三人民医院检验科+血库-全折_西安金域家具报价20130111_肇庆学院汇总报价20130604(有公式）-1" xfId="1030"/>
    <cellStyle name="_x005f_x0007__惠州市第三人民医院检验科+血库-全折_西安金域家具报价20130115" xfId="1031"/>
    <cellStyle name="_x005f_x0007__惠州市第三人民医院检验科+血库-全折_西安金域家具报价20130115_肇庆学院汇总报价20130604(有公式）-1" xfId="1032"/>
    <cellStyle name="_x005f_x0007__惠州市第三人民医院检验科+血库-全折_铜川市公安局家具报价2012.08.29" xfId="1033"/>
    <cellStyle name="_x005f_x0007__报价模板080312" xfId="1034"/>
    <cellStyle name="_x005f_x0007__报价模板080312 2" xfId="1035"/>
    <cellStyle name="_x005f_x0007__报价模板080312 3" xfId="1036"/>
    <cellStyle name="_x005f_x0007__报价模板080312_万正药业实验室通风自控和装修风管部分2013-03-08" xfId="1037"/>
    <cellStyle name="_x005f_x0007__报价模板080312_万正药业实验室通风自控和装修风管部分2013-03-21" xfId="1038"/>
    <cellStyle name="_x005f_x0007__报价模板080312_广东省云浮市食品药品检测中心通风洁净报价20130318" xfId="1039"/>
    <cellStyle name="_x005f_x0007__报价模板080312_汕头中心医院下单清单120730" xfId="1040"/>
    <cellStyle name="_x005f_x0007__报价模板080312_肇庆学院汇总报价20130604(有公式）-1" xfId="1041"/>
    <cellStyle name="_x005f_x0007__揭阳市公安局揭东分局实验室改造工程-全" xfId="1042"/>
    <cellStyle name="_x005f_x0007__揭阳市公安局揭东分局实验室改造工程-全 2" xfId="1043"/>
    <cellStyle name="_x005f_x0007__揭阳市公安局揭东分局实验室改造工程-全 3" xfId="1044"/>
    <cellStyle name="_x005f_x0007__揭阳市公安局揭东分局实验室改造工程-全_2012-6-16马应龙通风报价" xfId="1045"/>
    <cellStyle name="_x005f_x0007__揭阳市公安局揭东分局实验室改造工程-全_2012-6-16马应龙通风报价 2" xfId="1046"/>
    <cellStyle name="_x005f_x0007__揭阳市公安局揭东分局实验室改造工程-全_2012-6-16马应龙通风报价 3" xfId="1047"/>
    <cellStyle name="_x005f_x0007__揭阳市公安局揭东分局实验室改造工程-全_2012-6-16马应龙通风报价_thnn西安金域家具报价（唐玲改）20130307" xfId="1048"/>
    <cellStyle name="_x005f_x0007__揭阳市公安局揭东分局实验室改造工程-全_2012-6-16马应龙通风报价_thnn西安金域家具报价（唐玲改）20130307_肇庆学院汇总报价20130604(有公式）-1" xfId="1049"/>
    <cellStyle name="_x005f_x0007__揭阳市公安局揭东分局实验室改造工程-全_2012-6-16马应龙通风报价_广东省云浮市食品药品检测中心通风洁净报价20130318" xfId="1050"/>
    <cellStyle name="_x005f_x0007__揭阳市公安局揭东分局实验室改造工程-全_2012-6-16马应龙通风报价_广州怡文家具报价20130108" xfId="1051"/>
    <cellStyle name="_x005f_x0007__揭阳市公安局揭东分局实验室改造工程-全_2012-6-16马应龙通风报价_广州怡文家具报价20130108 2" xfId="1052"/>
    <cellStyle name="_x005f_x0007__揭阳市公安局揭东分局实验室改造工程-全_2012-6-16马应龙通风报价_广州怡文家具报价20130108 3" xfId="1053"/>
    <cellStyle name="_x005f_x0007__揭阳市公安局揭东分局实验室改造工程-全_2012-6-16马应龙通风报价_广州怡文家具报价20130108_广东省云浮市食品药品检测中心通风洁净报价20130318" xfId="1054"/>
    <cellStyle name="_x005f_x0007__揭阳市公安局揭东分局实验室改造工程-全_2012-6-16马应龙通风报价_广州怡文家具报价20130108_肇庆学院汇总报价20130604(有公式）-1" xfId="1055"/>
    <cellStyle name="_x005f_x0007__揭阳市公安局揭东分局实验室改造工程-全_2012-6-16马应龙通风报价_广电集团军工大楼实验室报价汇总20130114" xfId="1056"/>
    <cellStyle name="_x005f_x0007__揭阳市公安局揭东分局实验室改造工程-全_2012-6-16马应龙通风报价_广电集团军工大楼实验室报价汇总20130114 2" xfId="1057"/>
    <cellStyle name="_x005f_x0007__揭阳市公安局揭东分局实验室改造工程-全_2012-6-16马应龙通风报价_广电集团军工大楼实验室报价汇总20130114 3" xfId="1058"/>
    <cellStyle name="_x005f_x0007__揭阳市公安局揭东分局实验室改造工程-全_2012-6-16马应龙通风报价_广电集团军工大楼实验室报价汇总20130114_广东省云浮市食品药品检测中心通风洁净报价20130318" xfId="1059"/>
    <cellStyle name="_x005f_x0007__揭阳市公安局揭东分局实验室改造工程-全_2012-6-16马应龙通风报价_广电集团军工大楼实验室报价汇总20130114_肇庆学院汇总报价20130604(有公式）-1" xfId="1060"/>
    <cellStyle name="_x005f_x0007__揭阳市公安局揭东分局实验室改造工程-全_2012-6-16马应龙通风报价_福州金域报价汇总20130204" xfId="1061"/>
    <cellStyle name="_x005f_x0007__揭阳市公安局揭东分局实验室改造工程-全_2012-6-16马应龙通风报价_福州金域报价汇总20130204_肇庆学院汇总报价20130604(有公式）-1" xfId="1062"/>
    <cellStyle name="_x005f_x0007__揭阳市公安局揭东分局实验室改造工程-全_2012-6-16马应龙通风报价_肇庆学院汇总报价20130604(有公式）-1" xfId="1063"/>
    <cellStyle name="_x005f_x0007__揭阳市公安局揭东分局实验室改造工程-全_2012-6-16马应龙通风报价_装修报价130115" xfId="1064"/>
    <cellStyle name="_x005f_x0007__揭阳市公安局揭东分局实验室改造工程-全_2012-6-16马应龙通风报价_装修报价130115 2" xfId="1065"/>
    <cellStyle name="_x005f_x0007__揭阳市公安局揭东分局实验室改造工程-全_2012-6-16马应龙通风报价_装修报价130115 3" xfId="1066"/>
    <cellStyle name="_x005f_x0007__揭阳市公安局揭东分局实验室改造工程-全_2012-6-16马应龙通风报价_装修报价130115_肇庆学院汇总报价20130604(有公式）-1" xfId="1067"/>
    <cellStyle name="_x005f_x0007__揭阳市公安局揭东分局实验室改造工程-全_2012-6-16马应龙通风报价_西安金域家具报价20130111" xfId="1068"/>
    <cellStyle name="_x005f_x0007__揭阳市公安局揭东分局实验室改造工程-全_2012-6-16马应龙通风报价_西安金域家具报价20130111 2" xfId="1069"/>
    <cellStyle name="_x005f_x0007__揭阳市公安局揭东分局实验室改造工程-全_2012-6-16马应龙通风报价_西安金域家具报价20130111 3" xfId="1070"/>
    <cellStyle name="_x005f_x0007__揭阳市公安局揭东分局实验室改造工程-全_2012-6-16马应龙通风报价_西安金域家具报价20130111_广东省云浮市食品药品检测中心通风洁净报价20130318" xfId="1071"/>
    <cellStyle name="_x005f_x0007__揭阳市公安局揭东分局实验室改造工程-全_2012-6-16马应龙通风报价_西安金域家具报价20130111_肇庆学院汇总报价20130604(有公式）-1" xfId="1072"/>
    <cellStyle name="_x005f_x0007__揭阳市公安局揭东分局实验室改造工程-全_2012-6-16马应龙通风报价_西安金域家具报价20130115" xfId="1073"/>
    <cellStyle name="_x005f_x0007__揭阳市公安局揭东分局实验室改造工程-全_2012-6-16马应龙通风报价_西安金域家具报价20130115_肇庆学院汇总报价20130604(有公式）-1" xfId="1074"/>
    <cellStyle name="_x005f_x0007__揭阳市公安局揭东分局实验室改造工程-全_2012-6-16马应龙通风报价_铜川市公安局家具报价2012.08.29" xfId="1075"/>
    <cellStyle name="_x005f_x0007__揭阳市公安局揭东分局实验室改造工程-全_thnn西安金域家具报价（唐玲改）20130307" xfId="1076"/>
    <cellStyle name="_x005f_x0007__揭阳市公安局揭东分局实验室改造工程-全_thnn西安金域家具报价（唐玲改）20130307_肇庆学院汇总报价20130604(有公式）-1" xfId="1077"/>
    <cellStyle name="_x005f_x0007__揭阳市公安局揭东分局实验室改造工程-全_广东省云浮市食品药品检测中心通风洁净报价20130318" xfId="1078"/>
    <cellStyle name="_x005f_x0007__揭阳市公安局揭东分局实验室改造工程-全_广州怡文家具报价20130108" xfId="1079"/>
    <cellStyle name="_x005f_x0007__揭阳市公安局揭东分局实验室改造工程-全_广州怡文家具报价20130108 2" xfId="1080"/>
    <cellStyle name="_x005f_x0007__揭阳市公安局揭东分局实验室改造工程-全_广州怡文家具报价20130108 3" xfId="1081"/>
    <cellStyle name="_x005f_x0007__揭阳市公安局揭东分局实验室改造工程-全_广州怡文家具报价20130108_广东省云浮市食品药品检测中心通风洁净报价20130318" xfId="1082"/>
    <cellStyle name="_x005f_x0007__揭阳市公安局揭东分局实验室改造工程-全_广州怡文家具报价20130108_肇庆学院汇总报价20130604(有公式）-1" xfId="1083"/>
    <cellStyle name="_x005f_x0007__揭阳市公安局揭东分局实验室改造工程-全_广电集团军工大楼实验室报价汇总20130114" xfId="1084"/>
    <cellStyle name="_x005f_x0007__揭阳市公安局揭东分局实验室改造工程-全_广电集团军工大楼实验室报价汇总20130114 2" xfId="1085"/>
    <cellStyle name="_x005f_x0007__揭阳市公安局揭东分局实验室改造工程-全_广电集团军工大楼实验室报价汇总20130114 3" xfId="1086"/>
    <cellStyle name="_x005f_x0007__揭阳市公安局揭东分局实验室改造工程-全_广电集团军工大楼实验室报价汇总20130114_广东省云浮市食品药品检测中心通风洁净报价20130318" xfId="1087"/>
    <cellStyle name="_x005f_x0007__揭阳市公安局揭东分局实验室改造工程-全_广电集团军工大楼实验室报价汇总20130114_肇庆学院汇总报价20130604(有公式）-1" xfId="1088"/>
    <cellStyle name="_x005f_x0007__揭阳市公安局揭东分局实验室改造工程-全_惠州第三人民医院120212" xfId="1089"/>
    <cellStyle name="_x005f_x0007__揭阳市公安局揭东分局实验室改造工程-全_惠州第三人民医院120212 2" xfId="1090"/>
    <cellStyle name="_x005f_x0007__揭阳市公安局揭东分局实验室改造工程-全_惠州第三人民医院120212 3" xfId="1091"/>
    <cellStyle name="_x005f_x0007__揭阳市公安局揭东分局实验室改造工程-全_惠州第三人民医院120212_广东省云浮市食品药品检测中心通风洁净报价20130318" xfId="1092"/>
    <cellStyle name="_x005f_x0007__揭阳市公安局揭东分局实验室改造工程-全_惠州第三人民医院120212_肇庆学院汇总报价20130604(有公式）-1" xfId="1093"/>
    <cellStyle name="_x005f_x0007__揭阳市公安局揭东分局实验室改造工程-全_福州金域报价汇总20130204" xfId="1094"/>
    <cellStyle name="_x005f_x0007__揭阳市公安局揭东分局实验室改造工程-全_福州金域报价汇总20130204_肇庆学院汇总报价20130604(有公式）-1" xfId="1095"/>
    <cellStyle name="_x005f_x0007__揭阳市公安局揭东分局实验室改造工程-全_肇庆学院汇总报价20130604(有公式）-1" xfId="1096"/>
    <cellStyle name="_x005f_x0007__揭阳市公安局揭东分局实验室改造工程-全_装修报价130115" xfId="1097"/>
    <cellStyle name="_x005f_x0007__揭阳市公安局揭东分局实验室改造工程-全_装修报价130115 2" xfId="1098"/>
    <cellStyle name="_x005f_x0007__揭阳市公安局揭东分局实验室改造工程-全_装修报价130115 3" xfId="1099"/>
    <cellStyle name="_x005f_x0007__揭阳市公安局揭东分局实验室改造工程-全_装修报价130115_肇庆学院汇总报价20130604(有公式）-1" xfId="1100"/>
    <cellStyle name="_x005f_x0007__揭阳市公安局揭东分局实验室改造工程-全_装修报价2" xfId="1101"/>
    <cellStyle name="_x005f_x0007__揭阳市公安局揭东分局实验室改造工程-全_西安金域家具报价20130111" xfId="1102"/>
    <cellStyle name="_x005f_x0007__揭阳市公安局揭东分局实验室改造工程-全_西安金域家具报价20130111 2" xfId="1103"/>
    <cellStyle name="_x005f_x0007__揭阳市公安局揭东分局实验室改造工程-全_西安金域家具报价20130111 3" xfId="1104"/>
    <cellStyle name="_x005f_x0007__揭阳市公安局揭东分局实验室改造工程-全_西安金域家具报价20130111_广东省云浮市食品药品检测中心通风洁净报价20130318" xfId="1105"/>
    <cellStyle name="_x005f_x0007__揭阳市公安局揭东分局实验室改造工程-全_西安金域家具报价20130111_肇庆学院汇总报价20130604(有公式）-1" xfId="1106"/>
    <cellStyle name="_x005f_x0007__揭阳市公安局揭东分局实验室改造工程-全_西安金域家具报价20130115" xfId="1107"/>
    <cellStyle name="_x005f_x0007__揭阳市公安局揭东分局实验室改造工程-全_西安金域家具报价20130115_肇庆学院汇总报价20130604(有公式）-1" xfId="1108"/>
    <cellStyle name="_x005f_x0007__揭阳市公安局揭东分局实验室改造工程-全_铜川市公安局家具报价2012.08.29" xfId="1109"/>
    <cellStyle name="_x005f_x0007__揭阳市公安局揭东分局实验室改造工程-全_陕西DNA实验室20120608" xfId="1110"/>
    <cellStyle name="_x005f_x0007__揭阳市公安局揭东分局通风直排20110723" xfId="1111"/>
    <cellStyle name="_x005f_x0007__揭阳市公安局揭东分局通风直排20110723 2" xfId="1112"/>
    <cellStyle name="_x005f_x0007__新桥医院纯水" xfId="1113"/>
    <cellStyle name="_x005f_x0007__新桥医院纯水 2" xfId="1114"/>
    <cellStyle name="_x005f_x0007__新桥医院纯水 3" xfId="1115"/>
    <cellStyle name="_x005f_x0007__新桥医院纯水_肇庆学院汇总报价20130604(有公式）-1" xfId="1116"/>
    <cellStyle name="_x005f_x0007__新桥医院通风工程2013-01-15" xfId="1117"/>
    <cellStyle name="_x005f_x0007__智能化及监控系统" xfId="1118"/>
    <cellStyle name="_x005f_x0007__智能化及监控系统_万正药业实验室通风自控和装修风管部分2013-03-21" xfId="1119"/>
    <cellStyle name="_x005f_x0007__标准型报价模板" xfId="1120"/>
    <cellStyle name="_x005f_x0007__标准型报价模板 2" xfId="1121"/>
    <cellStyle name="_x005f_x0007__标准型报价模板 3" xfId="1122"/>
    <cellStyle name="_x005f_x0007__标准型报价模板_2012-6-16马应龙通风报价" xfId="1123"/>
    <cellStyle name="_x005f_x0007__标准型报价模板_2012-6-16马应龙通风报价 2" xfId="1124"/>
    <cellStyle name="_x005f_x0007__标准型报价模板_2012-6-16马应龙通风报价 3" xfId="1125"/>
    <cellStyle name="_x005f_x0007__标准型报价模板_2012-6-16马应龙通风报价_thnn西安金域家具报价（唐玲改）20130307" xfId="1126"/>
    <cellStyle name="_x005f_x0007__标准型报价模板_2012-6-16马应龙通风报价_thnn西安金域家具报价（唐玲改）20130307_肇庆学院汇总报价20130604(有公式）-1" xfId="1127"/>
    <cellStyle name="_x005f_x0007__标准型报价模板_2012-6-16马应龙通风报价_广东省云浮市食品药品检测中心通风洁净报价20130318" xfId="1128"/>
    <cellStyle name="_x005f_x0007__标准型报价模板_2012-6-16马应龙通风报价_广州怡文家具报价20130108" xfId="1129"/>
    <cellStyle name="_x005f_x0007__标准型报价模板_2012-6-16马应龙通风报价_广州怡文家具报价20130108 2" xfId="1130"/>
    <cellStyle name="_x005f_x0007__标准型报价模板_2012-6-16马应龙通风报价_广州怡文家具报价20130108 3" xfId="1131"/>
    <cellStyle name="_x005f_x0007__标准型报价模板_2012-6-16马应龙通风报价_广州怡文家具报价20130108_广东省云浮市食品药品检测中心通风洁净报价20130318" xfId="1132"/>
    <cellStyle name="_x005f_x0007__标准型报价模板_2012-6-16马应龙通风报价_广州怡文家具报价20130108_肇庆学院汇总报价20130604(有公式）-1" xfId="1133"/>
    <cellStyle name="_x005f_x0007__标准型报价模板_2012-6-16马应龙通风报价_广电集团军工大楼实验室报价汇总20130114" xfId="1134"/>
    <cellStyle name="_x005f_x0007__标准型报价模板_2012-6-16马应龙通风报价_广电集团军工大楼实验室报价汇总20130114 2" xfId="1135"/>
    <cellStyle name="_x005f_x0007__标准型报价模板_2012-6-16马应龙通风报价_广电集团军工大楼实验室报价汇总20130114 3" xfId="1136"/>
    <cellStyle name="_x005f_x0007__标准型报价模板_2012-6-16马应龙通风报价_广电集团军工大楼实验室报价汇总20130114_广东省云浮市食品药品检测中心通风洁净报价20130318" xfId="1137"/>
    <cellStyle name="_x005f_x0007__标准型报价模板_2012-6-16马应龙通风报价_广电集团军工大楼实验室报价汇总20130114_肇庆学院汇总报价20130604(有公式）-1" xfId="1138"/>
    <cellStyle name="_x005f_x0007__标准型报价模板_2012-6-16马应龙通风报价_福州金域报价汇总20130204" xfId="1139"/>
    <cellStyle name="_x005f_x0007__标准型报价模板_2012-6-16马应龙通风报价_福州金域报价汇总20130204_肇庆学院汇总报价20130604(有公式）-1" xfId="1140"/>
    <cellStyle name="_x005f_x0007__标准型报价模板_2012-6-16马应龙通风报价_肇庆学院汇总报价20130604(有公式）-1" xfId="1141"/>
    <cellStyle name="_x005f_x0007__标准型报价模板_2012-6-16马应龙通风报价_装修报价130115" xfId="1142"/>
    <cellStyle name="_x005f_x0007__标准型报价模板_2012-6-16马应龙通风报价_装修报价130115 2" xfId="1143"/>
    <cellStyle name="_x005f_x0007__标准型报价模板_2012-6-16马应龙通风报价_装修报价130115 3" xfId="1144"/>
    <cellStyle name="_x005f_x0007__标准型报价模板_2012-6-16马应龙通风报价_装修报价130115_肇庆学院汇总报价20130604(有公式）-1" xfId="1145"/>
    <cellStyle name="_x005f_x0007__标准型报价模板_2012-6-16马应龙通风报价_西安金域家具报价20130111" xfId="1146"/>
    <cellStyle name="_x005f_x0007__标准型报价模板_2012-6-16马应龙通风报价_西安金域家具报价20130111 2" xfId="1147"/>
    <cellStyle name="_x005f_x0007__标准型报价模板_2012-6-16马应龙通风报价_西安金域家具报价20130111 3" xfId="1148"/>
    <cellStyle name="_x005f_x0007__标准型报价模板_2012-6-16马应龙通风报价_西安金域家具报价20130111_广东省云浮市食品药品检测中心通风洁净报价20130318" xfId="1149"/>
    <cellStyle name="_x005f_x0007__标准型报价模板_2012-6-16马应龙通风报价_西安金域家具报价20130111_肇庆学院汇总报价20130604(有公式）-1" xfId="1150"/>
    <cellStyle name="_x005f_x0007__标准型报价模板_2012-6-16马应龙通风报价_西安金域家具报价20130115" xfId="1151"/>
    <cellStyle name="_x005f_x0007__标准型报价模板_2012-6-16马应龙通风报价_西安金域家具报价20130115_肇庆学院汇总报价20130604(有公式）-1" xfId="1152"/>
    <cellStyle name="_x005f_x0007__标准型报价模板_2012-6-16马应龙通风报价_铜川市公安局家具报价2012.08.29" xfId="1153"/>
    <cellStyle name="_x005f_x0007__标准型报价模板_JJ13008-GZ" xfId="1154"/>
    <cellStyle name="_x005f_x0007__标准型报价模板_JJ13008-GZ 2" xfId="1155"/>
    <cellStyle name="_x005f_x0007__标准型报价模板_JJ13008-GZ 3" xfId="1156"/>
    <cellStyle name="_x005f_x0007__标准型报价模板_JJ13008-GZ_广东省云浮市食品药品检测中心通风洁净报价20130318" xfId="1157"/>
    <cellStyle name="_x005f_x0007__标准型报价模板_JJ13008-GZ_肇庆学院汇总报价20130604(有公式）-1" xfId="1158"/>
    <cellStyle name="_x005f_x0007__标准型报价模板_thnn西安金域家具报价（唐玲改）20130307" xfId="1159"/>
    <cellStyle name="_x005f_x0007__标准型报价模板_thnn西安金域家具报价（唐玲改）20130307_肇庆学院汇总报价20130604(有公式）-1" xfId="1160"/>
    <cellStyle name="_x005f_x0007__标准型报价模板_万正药业实验室通风自控和装修风管部分2013-03-08" xfId="1161"/>
    <cellStyle name="_x005f_x0007__标准型报价模板_万正药业实验室通风自控和装修风管部分2013-03-21" xfId="1162"/>
    <cellStyle name="_x005f_x0007__标准型报价模板_广东省云浮市食品药品检测中心通风洁净报价20130318" xfId="1163"/>
    <cellStyle name="_x005f_x0007__标准型报价模板_广州怡文家具报价20130108" xfId="1164"/>
    <cellStyle name="_x005f_x0007__标准型报价模板_广州怡文家具报价20130108 2" xfId="1165"/>
    <cellStyle name="_x005f_x0007__标准型报价模板_广州怡文家具报价20130108 3" xfId="1166"/>
    <cellStyle name="_x005f_x0007__标准型报价模板_广州怡文家具报价20130108_广东省云浮市食品药品检测中心通风洁净报价20130318" xfId="1167"/>
    <cellStyle name="_x005f_x0007__标准型报价模板_广州怡文家具报价20130108_肇庆学院汇总报价20130604(有公式）-1" xfId="1168"/>
    <cellStyle name="_x005f_x0007__标准型报价模板_广电集团军工大楼实验室报价汇总20130114" xfId="1169"/>
    <cellStyle name="_x005f_x0007__标准型报价模板_广电集团军工大楼实验室报价汇总20130114 2" xfId="1170"/>
    <cellStyle name="_x005f_x0007__标准型报价模板_广电集团军工大楼实验室报价汇总20130114 3" xfId="1171"/>
    <cellStyle name="_x005f_x0007__标准型报价模板_广电集团军工大楼实验室报价汇总20130114_广东省云浮市食品药品检测中心通风洁净报价20130318" xfId="1172"/>
    <cellStyle name="_x005f_x0007__标准型报价模板_广电集团军工大楼实验室报价汇总20130114_肇庆学院汇总报价20130604(有公式）-1" xfId="1173"/>
    <cellStyle name="_x005f_x0007__标准型报价模板_惠州第三人民医院120212" xfId="1174"/>
    <cellStyle name="_x005f_x0007__标准型报价模板_惠州第三人民医院120212 2" xfId="1175"/>
    <cellStyle name="_x005f_x0007__标准型报价模板_惠州第三人民医院120212 3" xfId="1176"/>
    <cellStyle name="_x005f_x0007__标准型报价模板_惠州第三人民医院120212_广东省云浮市食品药品检测中心通风洁净报价20130318" xfId="1177"/>
    <cellStyle name="_x005f_x0007__标准型报价模板_惠州第三人民医院120212_肇庆学院汇总报价20130604(有公式）-1" xfId="1178"/>
    <cellStyle name="_x005f_x0007__标准型报价模板_新桥医院通风工程2013-01-15" xfId="1179"/>
    <cellStyle name="_x005f_x0007__标准型报价模板_新桥医院通风工程2013-01-15 2" xfId="1180"/>
    <cellStyle name="_x005f_x0007__标准型报价模板_新桥医院通风工程2013-01-15 3" xfId="1181"/>
    <cellStyle name="_x005f_x0007__标准型报价模板_新桥医院通风工程2013-01-15_肇庆学院汇总报价20130604(有公式）-1" xfId="1182"/>
    <cellStyle name="_x005f_x0007__标准型报价模板_福州金域报价汇总20130204" xfId="1183"/>
    <cellStyle name="_x005f_x0007__标准型报价模板_福州金域报价汇总20130204_肇庆学院汇总报价20130604(有公式）-1" xfId="1184"/>
    <cellStyle name="_x005f_x0007__标准型报价模板_肇庆学院汇总报价20130604(有公式）-1" xfId="1185"/>
    <cellStyle name="_x005f_x0007__标准型报价模板_装修报价130115" xfId="1186"/>
    <cellStyle name="_x005f_x0007__标准型报价模板_装修报价130115 2" xfId="1187"/>
    <cellStyle name="_x005f_x0007__标准型报价模板_装修报价130115 3" xfId="1188"/>
    <cellStyle name="_x005f_x0007__标准型报价模板_装修报价130115_肇庆学院汇总报价20130604(有公式）-1" xfId="1189"/>
    <cellStyle name="_x005f_x0007__标准型报价模板_装修报价2" xfId="1190"/>
    <cellStyle name="_x005f_x0007__标准型报价模板_西安金域家具报价20130111" xfId="1191"/>
    <cellStyle name="_x005f_x0007__标准型报价模板_西安金域家具报价20130111 2" xfId="1192"/>
    <cellStyle name="_x005f_x0007__标准型报价模板_西安金域家具报价20130111 3" xfId="1193"/>
    <cellStyle name="_x005f_x0007__标准型报价模板_西安金域家具报价20130111_广东省云浮市食品药品检测中心通风洁净报价20130318" xfId="1194"/>
    <cellStyle name="_x005f_x0007__标准型报价模板_西安金域家具报价20130111_肇庆学院汇总报价20130604(有公式）-1" xfId="1195"/>
    <cellStyle name="_x005f_x0007__标准型报价模板_西安金域家具报价20130115" xfId="1196"/>
    <cellStyle name="_x005f_x0007__标准型报价模板_西安金域家具报价20130115_肇庆学院汇总报价20130604(有公式）-1" xfId="1197"/>
    <cellStyle name="_x005f_x0007__标准型报价模板_达安安徽通风工程2013-01-30" xfId="1198"/>
    <cellStyle name="_x005f_x0007__标准型报价模板_达安安徽通风工程2013-01-30 2" xfId="1199"/>
    <cellStyle name="_x005f_x0007__标准型报价模板_达安安徽通风工程2013-01-30 3" xfId="1200"/>
    <cellStyle name="_x005f_x0007__标准型报价模板_达安安徽通风工程2013-01-30_广东省云浮市食品药品检测中心通风洁净报价20130318" xfId="1201"/>
    <cellStyle name="_x005f_x0007__标准型报价模板_达安安徽通风工程2013-01-30_肇庆学院汇总报价20130604(有公式）-1" xfId="1202"/>
    <cellStyle name="_x005f_x0007__标准型报价模板_铜川市公安局家具报价2012.08.29" xfId="1203"/>
    <cellStyle name="_x005f_x0007__标准型报价模板_陕西DNA实验室20120608" xfId="1204"/>
    <cellStyle name="_x005f_x0007__检验科通风" xfId="1205"/>
    <cellStyle name="_x005f_x0007__检验科通风 2" xfId="1206"/>
    <cellStyle name="_x005f_x0007__检验科通风 3" xfId="1207"/>
    <cellStyle name="_x005f_x0007__检验科通风_肇庆学院汇总报价20130604(有公式）-1" xfId="1208"/>
    <cellStyle name="_x005f_x0007__汕头市中心医院-全" xfId="1209"/>
    <cellStyle name="_x005f_x0007__汕尾人民医院检验科-全" xfId="1210"/>
    <cellStyle name="_x005f_x0007__汕尾人民医院检验科-全 2" xfId="1211"/>
    <cellStyle name="_x005f_x0007__汕尾人民医院检验科-全 3" xfId="1212"/>
    <cellStyle name="_x005f_x0007__汕尾人民医院检验科-全_肇庆学院汇总报价20130604(有公式）-1" xfId="1213"/>
    <cellStyle name="_x005f_x0007__洁净 (2)" xfId="1214"/>
    <cellStyle name="_x005f_x0007__洁净 (2) 2" xfId="1215"/>
    <cellStyle name="_x005f_x0007__洁净 (2) 3" xfId="1216"/>
    <cellStyle name="_x005f_x0007__洁净 (2)_广东省云浮市食品药品检测中心通风洁净报价20130318" xfId="1217"/>
    <cellStyle name="_x005f_x0007__洁净空调" xfId="1218"/>
    <cellStyle name="_x005f_x0007__洁净空调 2" xfId="1219"/>
    <cellStyle name="_x005f_x0007__洁净空调_湖南常德通风2013-08-16" xfId="1220"/>
    <cellStyle name="_x005f_x0007__海洋渔业局" xfId="1221"/>
    <cellStyle name="_x005f_x0007__海洋渔业局 2" xfId="1222"/>
    <cellStyle name="_x005f_x0007__海洋渔业局 3" xfId="1223"/>
    <cellStyle name="_x005f_x0007__海洋渔业局_万正药业实验室通风自控和装修风管部分2013-03-08" xfId="1224"/>
    <cellStyle name="_x005f_x0007__海洋渔业局_万正药业实验室通风自控和装修风管部分2013-03-21" xfId="1225"/>
    <cellStyle name="_x005f_x0007__海洋渔业局_广东省云浮市食品药品检测中心通风洁净报价20130318" xfId="1226"/>
    <cellStyle name="_x005f_x0007__海洋渔业局_肇庆学院汇总报价20130604(有公式）-1" xfId="1227"/>
    <cellStyle name="_x005f_x0007__海洋渔业环境监测站实验室-全" xfId="1228"/>
    <cellStyle name="_x005f_x0007__海洋渔业环境监测站实验室-全 2" xfId="1229"/>
    <cellStyle name="_x005f_x0007__海洋渔业环境监测站实验室-全 3" xfId="1230"/>
    <cellStyle name="_x005f_x0007__海洋渔业环境监测站实验室-全_万正药业实验室通风自控和装修风管部分2013-03-08" xfId="1231"/>
    <cellStyle name="_x005f_x0007__海洋渔业环境监测站实验室-全_万正药业实验室通风自控和装修风管部分2013-03-21" xfId="1232"/>
    <cellStyle name="_x005f_x0007__海洋渔业环境监测站实验室-全_广东省云浮市食品药品检测中心通风洁净报价20130318" xfId="1233"/>
    <cellStyle name="_x005f_x0007__海洋渔业环境监测站实验室-全_肇庆学院汇总报价20130604(有公式）-1" xfId="1234"/>
    <cellStyle name="_x005f_x0007__深圳康哲药业通风工程2013-04-15" xfId="1235"/>
    <cellStyle name="_x005f_x0007__深圳康哲药业通风工程2013-04-15 2" xfId="1236"/>
    <cellStyle name="_x005f_x0007__深圳康哲药业通风工程2013-04-15 3" xfId="1237"/>
    <cellStyle name="_x005f_x0007__湖南常德通风2013-08-16" xfId="1238"/>
    <cellStyle name="_x005f_x0007__湛江市药检所家具报价20130419" xfId="1239"/>
    <cellStyle name="_x005f_x0007__湛江药检汇总报价20130419" xfId="1240"/>
    <cellStyle name="_x005f_x0007__病理科通风" xfId="1241"/>
    <cellStyle name="_x005f_x0007__病理科通风 2" xfId="1242"/>
    <cellStyle name="_x005f_x0007__病理科通风 3" xfId="1243"/>
    <cellStyle name="_x005f_x0007__病理科通风_肇庆学院汇总报价20130604(有公式）-1" xfId="1244"/>
    <cellStyle name="_x005f_x0007__福州金域报价汇总20130204" xfId="1245"/>
    <cellStyle name="_x005f_x0007__福州金域报价汇总20130221" xfId="1246"/>
    <cellStyle name="_x005f_x0007__福州金域通风2013-02-02" xfId="1247"/>
    <cellStyle name="_x005f_x0007__福州金域通风2013-02-02 2" xfId="1248"/>
    <cellStyle name="_x005f_x0007__福州金域通风2013-02-02 3" xfId="1249"/>
    <cellStyle name="_x005f_x0007__福州金域通风2013-02-02_广东省云浮市食品药品检测中心通风洁净报价20130318" xfId="1250"/>
    <cellStyle name="_x005f_x0007__福州金域通风2013-02-02_肇庆学院汇总报价20130604(有公式）-1" xfId="1251"/>
    <cellStyle name="_x005f_x0007__福州金域通风2013-03-07" xfId="1252"/>
    <cellStyle name="_x005f_x0007__福州金域通风2013-03-07_肇庆学院汇总报价20130604(有公式）-1" xfId="1253"/>
    <cellStyle name="_x005f_x0007__福州金域通风2013-03-21" xfId="1254"/>
    <cellStyle name="_x005f_x0007__福州金域通风2013-03-21_肇庆学院汇总报价20130604(有公式）-1" xfId="1255"/>
    <cellStyle name="_x005f_x0007__福州金域通风2013-03-22" xfId="1256"/>
    <cellStyle name="_x005f_x0007__福州金域通风2013-03-22_肇庆学院汇总报价20130604(有公式）-1" xfId="1257"/>
    <cellStyle name="_x005f_x0007__箭牌口香糖气路报价20120406" xfId="1258"/>
    <cellStyle name="_x005f_x0007__箭牌口香糖气路报价20120406 2" xfId="1259"/>
    <cellStyle name="_x005f_x0007__箭牌口香糖气路报价20120406_thnn西安金域家具报价（唐玲改）20130307" xfId="1260"/>
    <cellStyle name="_x005f_x0007__箭牌口香糖气路报价20120406_广州怡文家具报价20130108" xfId="1261"/>
    <cellStyle name="_x005f_x0007__箭牌口香糖气路报价20120406_广州怡文家具报价20130108 2" xfId="1262"/>
    <cellStyle name="_x005f_x0007__箭牌口香糖气路报价20120406_广电集团军工大楼实验室报价汇总20130114" xfId="1263"/>
    <cellStyle name="_x005f_x0007__箭牌口香糖气路报价20120406_广电集团军工大楼实验室报价汇总20130114 2" xfId="1264"/>
    <cellStyle name="_x005f_x0007__箭牌口香糖气路报价20120406_福州金域报价汇总20130204" xfId="1265"/>
    <cellStyle name="_x005f_x0007__箭牌口香糖气路报价20120406_西安金域家具报价20130111" xfId="1266"/>
    <cellStyle name="_x005f_x0007__箭牌口香糖气路报价20120406_西安金域家具报价20130111 2" xfId="1267"/>
    <cellStyle name="_x005f_x0007__箭牌口香糖气路报价20120406_西安金域家具报价20130115" xfId="1268"/>
    <cellStyle name="_x005f_x0007__肇庆学院水电敷设-全20130514" xfId="1269"/>
    <cellStyle name="_x005f_x0007__肇庆学院水电敷设-全20130514_肇庆学院汇总报价20130604(有公式）-1" xfId="1270"/>
    <cellStyle name="_x005f_x0007__肇庆学院洁净工程20130514" xfId="1271"/>
    <cellStyle name="_x005f_x0007__肇庆学院洁净工程20130514_肇庆学院汇总报价20130604(有公式）-1" xfId="1272"/>
    <cellStyle name="_x005f_x0007__肇庆学院通风报价20130514" xfId="1273"/>
    <cellStyle name="_x005f_x0007__肇庆学院通风报价20130514_肇庆学院汇总报价20130604(有公式）-1" xfId="1274"/>
    <cellStyle name="_x005f_x0007__装修" xfId="1275"/>
    <cellStyle name="_x005f_x0007__装修_1" xfId="1276"/>
    <cellStyle name="_x005f_x0007__装修_1 2" xfId="1277"/>
    <cellStyle name="_x005f_x0007__装修_1_湖南常德通风2013-08-16" xfId="1278"/>
    <cellStyle name="_x005f_x0007__装修GMP" xfId="1279"/>
    <cellStyle name="_x005f_x0007__装修GMP 2" xfId="1280"/>
    <cellStyle name="_x005f_x0007__装修GMP 3" xfId="1281"/>
    <cellStyle name="_x005f_x0007__装修GMP_thnn西安金域家具报价（唐玲改）20130307" xfId="1282"/>
    <cellStyle name="_x005f_x0007__装修GMP_thnn西安金域家具报价（唐玲改）20130307_肇庆学院汇总报价20130604(有公式）-1" xfId="1283"/>
    <cellStyle name="_x005f_x0007__装修GMP_广东省云浮市食品药品检测中心通风洁净报价20130318" xfId="1284"/>
    <cellStyle name="_x005f_x0007__装修GMP_广州怡文家具报价20130108" xfId="1285"/>
    <cellStyle name="_x005f_x0007__装修GMP_广州怡文家具报价20130108 2" xfId="1286"/>
    <cellStyle name="_x005f_x0007__装修GMP_广州怡文家具报价20130108 3" xfId="1287"/>
    <cellStyle name="_x005f_x0007__装修GMP_广州怡文家具报价20130108_广东省云浮市食品药品检测中心通风洁净报价20130318" xfId="1288"/>
    <cellStyle name="_x005f_x0007__装修GMP_广州怡文家具报价20130108_肇庆学院汇总报价20130604(有公式）-1" xfId="1289"/>
    <cellStyle name="_x005f_x0007__装修GMP_广电集团军工大楼实验室报价汇总20130114" xfId="1290"/>
    <cellStyle name="_x005f_x0007__装修GMP_广电集团军工大楼实验室报价汇总20130114 2" xfId="1291"/>
    <cellStyle name="_x005f_x0007__装修GMP_广电集团军工大楼实验室报价汇总20130114 3" xfId="1292"/>
    <cellStyle name="_x005f_x0007__装修GMP_广电集团军工大楼实验室报价汇总20130114_广东省云浮市食品药品检测中心通风洁净报价20130318" xfId="1293"/>
    <cellStyle name="_x005f_x0007__装修GMP_广电集团军工大楼实验室报价汇总20130114_肇庆学院汇总报价20130604(有公式）-1" xfId="1294"/>
    <cellStyle name="_x005f_x0007__装修GMP_福州金域报价汇总20130204" xfId="1295"/>
    <cellStyle name="_x005f_x0007__装修GMP_福州金域报价汇总20130204_肇庆学院汇总报价20130604(有公式）-1" xfId="1296"/>
    <cellStyle name="_x005f_x0007__装修GMP_肇庆学院汇总报价20130604(有公式）-1" xfId="1297"/>
    <cellStyle name="_x005f_x0007__装修GMP_装修报价130115" xfId="1298"/>
    <cellStyle name="_x005f_x0007__装修GMP_装修报价130115 2" xfId="1299"/>
    <cellStyle name="_x005f_x0007__装修GMP_装修报价130115 3" xfId="1300"/>
    <cellStyle name="_x005f_x0007__装修GMP_装修报价130115_肇庆学院汇总报价20130604(有公式）-1" xfId="1301"/>
    <cellStyle name="_x005f_x0007__装修GMP_西安金域家具报价20130111" xfId="1302"/>
    <cellStyle name="_x005f_x0007__装修GMP_西安金域家具报价20130111 2" xfId="1303"/>
    <cellStyle name="_x005f_x0007__装修GMP_西安金域家具报价20130111 3" xfId="1304"/>
    <cellStyle name="_x005f_x0007__装修GMP_西安金域家具报价20130111_广东省云浮市食品药品检测中心通风洁净报价20130318" xfId="1305"/>
    <cellStyle name="_x005f_x0007__装修GMP_西安金域家具报价20130111_肇庆学院汇总报价20130604(有公式）-1" xfId="1306"/>
    <cellStyle name="_x005f_x0007__装修GMP_西安金域家具报价20130115" xfId="1307"/>
    <cellStyle name="_x005f_x0007__装修GMP_西安金域家具报价20130115_肇庆学院汇总报价20130604(有公式）-1" xfId="1308"/>
    <cellStyle name="_x005f_x0007__装修GMP_铜川市公安局家具报价2012.08.29" xfId="1309"/>
    <cellStyle name="_x005f_x0007__装修全" xfId="1310"/>
    <cellStyle name="_x005f_x0007__装修全_1" xfId="1311"/>
    <cellStyle name="_x005f_x0007__装修全_2" xfId="1312"/>
    <cellStyle name="_x005f_x0007__装修全_3" xfId="1313"/>
    <cellStyle name="_x005f_x0007__装修全_4" xfId="1314"/>
    <cellStyle name="_x005f_x0007__装修全_5" xfId="1315"/>
    <cellStyle name="_x005f_x0007__装修全_5 2" xfId="1316"/>
    <cellStyle name="_x005f_x0007__装修全_5_湖南常德通风2013-08-16" xfId="1317"/>
    <cellStyle name="_x005f_x0007__装修报价" xfId="1318"/>
    <cellStyle name="_x005f_x0007__装修报价130115" xfId="1319"/>
    <cellStyle name="_x005f_x0007__达安安徽报价汇总20130130" xfId="1320"/>
    <cellStyle name="_x005f_x0007__通风工程" xfId="1321"/>
    <cellStyle name="_x005f_x0007__通风工程 (2)" xfId="1322"/>
    <cellStyle name="_x005f_x0007__通风工程 (2) 2" xfId="1323"/>
    <cellStyle name="_x005f_x0007__通风工程 (2) 3" xfId="1324"/>
    <cellStyle name="_x005f_x0007__通风工程 (2)_广东省云浮市食品药品检测中心通风洁净报价20130318" xfId="1325"/>
    <cellStyle name="_x005f_x0007__通风工程 2" xfId="1326"/>
    <cellStyle name="_x005f_x0007__通风工程 3" xfId="1327"/>
    <cellStyle name="_x005f_x0007__通风工程_肇庆学院汇总报价20130604(有公式）-1" xfId="1328"/>
    <cellStyle name="_x005f_x0007__重庆市新桥医院报价汇总20130115" xfId="1329"/>
    <cellStyle name="_x005f_x0007__重庆市新桥医院报价汇总20130115 2" xfId="1330"/>
    <cellStyle name="_x005f_x0007__陕西DNA实验室20120813" xfId="1331"/>
    <cellStyle name="_x005f_x0007__陕西DNA实验室通风报价120830" xfId="1332"/>
    <cellStyle name="_x005f_x0007__预算-0926-全折" xfId="1333"/>
    <cellStyle name="_x005f_x0007__预算-0926-全折 2" xfId="1334"/>
    <cellStyle name="_x005f_x0007__预算-0926-全折 3" xfId="1335"/>
    <cellStyle name="_x005f_x0007__预算-0926-全折_万正药业实验室通风自控和装修风管部分2013-03-08" xfId="1336"/>
    <cellStyle name="_x005f_x0007__预算-0926-全折_万正药业实验室通风自控和装修风管部分2013-03-21" xfId="1337"/>
    <cellStyle name="_x005f_x0007__预算-0926-全折_东莞市海洋与渔业监测检验中心改造及装修120925(16楼财审内容)" xfId="1338"/>
    <cellStyle name="_x005f_x0007__预算-0926-全折_东莞市海洋与渔业监测检验中心改造及装修120925(16楼财审内容) 2" xfId="1339"/>
    <cellStyle name="_x005f_x0007__预算-0926-全折_东莞市海洋与渔业监测检验中心改造及装修120925(16楼财审内容) 3" xfId="1340"/>
    <cellStyle name="_x005f_x0007__预算-0926-全折_东莞市海洋与渔业监测检验中心改造及装修120925(16楼财审内容)_万正药业实验室通风自控和装修风管部分2013-03-08" xfId="1341"/>
    <cellStyle name="_x005f_x0007__预算-0926-全折_东莞市海洋与渔业监测检验中心改造及装修120925(16楼财审内容)_万正药业实验室通风自控和装修风管部分2013-03-21" xfId="1342"/>
    <cellStyle name="_x005f_x0007__预算-0926-全折_东莞市海洋与渔业监测检验中心改造及装修120925(16楼财审内容)_广东省云浮市食品药品检测中心通风洁净报价20130318" xfId="1343"/>
    <cellStyle name="_x005f_x0007__预算-0926-全折_东莞市海洋与渔业监测检验中心改造及装修120925(16楼财审内容)_肇庆学院汇总报价20130604(有公式）-1" xfId="1344"/>
    <cellStyle name="_x005f_x0007__预算-0926-全折_副本东莞市海洋与渔业监测检验中心改造及装修120925（装修低位）" xfId="1345"/>
    <cellStyle name="_x005f_x0007__预算-0926-全折_副本东莞市海洋与渔业监测检验中心改造及装修120925（装修低位） 2" xfId="1346"/>
    <cellStyle name="_x005f_x0007__预算-0926-全折_副本东莞市海洋与渔业监测检验中心改造及装修120925（装修低位） 3" xfId="1347"/>
    <cellStyle name="_x005f_x0007__预算-0926-全折_副本东莞市海洋与渔业监测检验中心改造及装修120925（装修低位）_万正药业实验室通风自控和装修风管部分2013-03-08" xfId="1348"/>
    <cellStyle name="_x005f_x0007__预算-0926-全折_副本东莞市海洋与渔业监测检验中心改造及装修120925（装修低位）_万正药业实验室通风自控和装修风管部分2013-03-21" xfId="1349"/>
    <cellStyle name="_x005f_x0007__预算-0926-全折_副本东莞市海洋与渔业监测检验中心改造及装修120925（装修低位）_广东省云浮市食品药品检测中心通风洁净报价20130318" xfId="1350"/>
    <cellStyle name="_x005f_x0007__预算-0926-全折_副本东莞市海洋与渔业监测检验中心改造及装修120925（装修低位）_肇庆学院汇总报价20130604(有公式）-1" xfId="1351"/>
    <cellStyle name="_x005f_x0007__预算-0926-全折_广东省云浮市食品药品检测中心通风洁净报价20130318" xfId="1352"/>
    <cellStyle name="_x005f_x0007__预算-0926-全折_肇庆学院汇总报价20130604(有公式）-1" xfId="1353"/>
    <cellStyle name="_x005f_x0007__预算20110429-全" xfId="1354"/>
    <cellStyle name="_x005f_x0007__预算20110429-全 2" xfId="1355"/>
    <cellStyle name="_x005f_x0007__预算20110429-全 3" xfId="1356"/>
    <cellStyle name="_x005f_x0007__预算20110429-全_万正药业实验室通风自控和装修风管部分2013-03-08" xfId="1357"/>
    <cellStyle name="_x005f_x0007__预算20110429-全_万正药业实验室通风自控和装修风管部分2013-03-21" xfId="1358"/>
    <cellStyle name="_x005f_x0007__预算20110429-全_广东省云浮市食品药品检测中心通风洁净报价20130318" xfId="1359"/>
    <cellStyle name="_x005f_x0007__预算20110429-全_肇庆学院汇总报价20130604(有公式）-1" xfId="1360"/>
    <cellStyle name="_x005f_x0007__食品药品职业技术学院通风2012-12-13" xfId="1361"/>
    <cellStyle name="_x005f_x0007__食品药品职业技术学院通风报价2012-12-07" xfId="1362"/>
    <cellStyle name="_x005f_x0007__食品药品职业技术学院通风报价2013-01-15" xfId="1363"/>
    <cellStyle name="_x005f_x0007__高要市环境保护监测站污水20120105" xfId="1364"/>
    <cellStyle name="_x005f_x0007__高要市环境保护监测站污水20120105 2" xfId="1365"/>
    <cellStyle name="_x005f_x0007__高要市环境保护监测站污水20120105 3" xfId="1366"/>
    <cellStyle name="_x005f_x0007__高要市环境保护监测站污水20120105_万正药业实验室通风自控和装修风管部分2013-03-08" xfId="1367"/>
    <cellStyle name="_x005f_x0007__高要市环境保护监测站污水20120105_万正药业实验室通风自控和装修风管部分2013-03-21" xfId="1368"/>
    <cellStyle name="_x005f_x0007__高要市环境保护监测站污水20120105_广东省云浮市食品药品检测中心通风洁净报价20130318" xfId="1369"/>
    <cellStyle name="_x005f_x0007__高要市环境保护监测站污水20120105_肇庆学院汇总报价20130604(有公式）-1" xfId="1370"/>
    <cellStyle name="_x005f_x005f_x005f_x005F_x0007_" xfId="1371"/>
    <cellStyle name="_x005f_x005f_x005f_x005F_x0007_ 2" xfId="1372"/>
    <cellStyle name="_x005f_x005f_x005f_x005F_x0007_ 2 2" xfId="1373"/>
    <cellStyle name="_x005f_x005f_x005f_x005F_x0007_ 2 2 2" xfId="1374"/>
    <cellStyle name="_x005f_x005f_x005f_x005F_x0007_ 2 2 2 2" xfId="1375"/>
    <cellStyle name="_x005f_x005f_x005f_x005F_x0007_ 2 2 2 3" xfId="1376"/>
    <cellStyle name="_x005f_x005f_x005f_x005F_x0007_ 2 2 3" xfId="1377"/>
    <cellStyle name="_x005f_x005f_x005f_x005F_x0007_ 2 2_装修" xfId="1378"/>
    <cellStyle name="_x005f_x005f_x005f_x005F_x0007_ 2 3" xfId="1379"/>
    <cellStyle name="_x005f_x005f_x005f_x005F_x0007_ 2_thnn西安金域家具报价（唐玲改）20130307" xfId="1380"/>
    <cellStyle name="_x005f_x005f_x005f_x005F_x0007_ 3" xfId="1381"/>
    <cellStyle name="_x005f_x005f_x005f_x005F_x0007_ 3 2" xfId="1382"/>
    <cellStyle name="_x005f_x005f_x005f_x005F_x0007_ 3 3" xfId="1383"/>
    <cellStyle name="_x005f_x005f_x005f_x005F_x0007_ 3_实验室2012-04-14" xfId="1384"/>
    <cellStyle name="_x005f_x005f_x005f_x005F_x0007_ 3_装修" xfId="1385"/>
    <cellStyle name="_x005f_x005f_x005f_x005F_x0007_ 4" xfId="1386"/>
    <cellStyle name="_x005f_x005f_x005f_x005F_x0007_ 5" xfId="1387"/>
    <cellStyle name="_x005f_x005f_x005f_x005F_x0007_ 6" xfId="1388"/>
    <cellStyle name="_x005f_x005f_x005f_x005F_x0007_ 6 2" xfId="1389"/>
    <cellStyle name="_x005f_x005f_x005f_x005F_x0007__20130629-装修" xfId="1390"/>
    <cellStyle name="_x005f_x005f_x005f_x005F_x0007__20130629-装修1" xfId="1391"/>
    <cellStyle name="_x005f_x005f_x005f_x005F_x0007__七楼洁净实验室装修" xfId="1392"/>
    <cellStyle name="_x005f_x005f_x005f_x005F_x0007__东莞海洋渔业局气路20110926" xfId="1393"/>
    <cellStyle name="_x005f_x005f_x005f_x005F_x0007__东莞海洋渔业局气路20110926_万正药业实验室通风自控和装修风管部分2013-03-08" xfId="1394"/>
    <cellStyle name="_x005f_x005f_x005f_x005F_x0007__东莞海洋渔业局气路20110926_万正药业实验室通风自控和装修风管部分2013-03-21" xfId="1395"/>
    <cellStyle name="_x005f_x005f_x005f_x005F_x0007__东莞海洋渔业局气路20110926_东莞市海洋与渔业监测检验中心改造及装修120925(16楼财审内容)" xfId="1396"/>
    <cellStyle name="_x005f_x005f_x005f_x005F_x0007__东莞海洋渔业局气路20110926_东莞市海洋与渔业监测检验中心改造及装修120925(16楼财审内容)_万正药业实验室通风自控和装修风管部分2013-03-08" xfId="1397"/>
    <cellStyle name="_x005f_x005f_x005f_x005F_x0007__东莞海洋渔业局气路20110926_东莞市海洋与渔业监测检验中心改造及装修120925(16楼财审内容)_万正药业实验室通风自控和装修风管部分2013-03-21" xfId="1398"/>
    <cellStyle name="_x005f_x005f_x005f_x005F_x0007__东莞海洋渔业局气路20110926_东莞市海洋与渔业监测检验中心改造及装修120925(16楼财审内容)_广东省云浮市食品药品检测中心通风洁净报价20130318" xfId="1399"/>
    <cellStyle name="_x005f_x005f_x005f_x005F_x0007__东莞海洋渔业局气路20110926_东莞市海洋与渔业监测检验中心改造及装修120925(16楼财审内容)_肇庆学院汇总报价20130604(有公式）-1" xfId="1400"/>
    <cellStyle name="_x005f_x005f_x005f_x005F_x0007__东莞海洋渔业局气路20110926_副本东莞市海洋与渔业监测检验中心改造及装修120925（装修低位）" xfId="1401"/>
    <cellStyle name="_x005f_x005f_x005f_x005F_x0007__东莞海洋渔业局气路20110926_副本东莞市海洋与渔业监测检验中心改造及装修120925（装修低位）_万正药业实验室通风自控和装修风管部分2013-03-08" xfId="1402"/>
    <cellStyle name="_x005f_x005f_x005f_x005F_x0007__东莞海洋渔业局气路20110926_副本东莞市海洋与渔业监测检验中心改造及装修120925（装修低位）_万正药业实验室通风自控和装修风管部分2013-03-21" xfId="1403"/>
    <cellStyle name="_x005f_x005f_x005f_x005F_x0007__东莞海洋渔业局气路20110926_副本东莞市海洋与渔业监测检验中心改造及装修120925（装修低位）_广东省云浮市食品药品检测中心通风洁净报价20130318" xfId="1404"/>
    <cellStyle name="_x005f_x005f_x005f_x005F_x0007__东莞海洋渔业局气路20110926_副本东莞市海洋与渔业监测检验中心改造及装修120925（装修低位）_肇庆学院汇总报价20130604(有公式）-1" xfId="1405"/>
    <cellStyle name="_x005f_x005f_x005f_x005F_x0007__东莞海洋渔业局气路20110926_广东省云浮市食品药品检测中心通风洁净报价20130318" xfId="1406"/>
    <cellStyle name="_x005f_x005f_x005f_x005F_x0007__东莞海洋渔业局气路20110926_肇庆学院汇总报价20130604(有公式）-1" xfId="1407"/>
    <cellStyle name="_x005f_x005f_x005f_x005F_x0007__东莞海洋渔业局通风20110926" xfId="1408"/>
    <cellStyle name="_x005f_x005f_x005f_x005F_x0007__东莞海洋渔业局通风20110926_万正药业实验室通风自控和装修风管部分2013-03-08" xfId="1409"/>
    <cellStyle name="_x005f_x005f_x005f_x005F_x0007__东莞海洋渔业局通风20110926_万正药业实验室通风自控和装修风管部分2013-03-21" xfId="1410"/>
    <cellStyle name="_x005f_x005f_x005f_x005F_x0007__东莞海洋渔业局通风20110926_东莞市海洋与渔业监测检验中心改造及装修120925(16楼财审内容)" xfId="1411"/>
    <cellStyle name="_x005f_x005f_x005f_x005F_x0007__东莞海洋渔业局通风20110926_东莞市海洋与渔业监测检验中心改造及装修120925(16楼财审内容)_万正药业实验室通风自控和装修风管部分2013-03-08" xfId="1412"/>
    <cellStyle name="_x005f_x005f_x005f_x005F_x0007__东莞海洋渔业局通风20110926_东莞市海洋与渔业监测检验中心改造及装修120925(16楼财审内容)_万正药业实验室通风自控和装修风管部分2013-03-21" xfId="1413"/>
    <cellStyle name="_x005f_x005f_x005f_x005F_x0007__东莞海洋渔业局通风20110926_东莞市海洋与渔业监测检验中心改造及装修120925(16楼财审内容)_广东省云浮市食品药品检测中心通风洁净报价20130318" xfId="1414"/>
    <cellStyle name="_x005f_x005f_x005f_x005F_x0007__东莞海洋渔业局通风20110926_东莞市海洋与渔业监测检验中心改造及装修120925(16楼财审内容)_肇庆学院汇总报价20130604(有公式）-1" xfId="1415"/>
    <cellStyle name="_x005f_x005f_x005f_x005F_x0007__东莞海洋渔业局通风20110926_副本东莞市海洋与渔业监测检验中心改造及装修120925（装修低位）" xfId="1416"/>
    <cellStyle name="_x005f_x005f_x005f_x005F_x0007__东莞海洋渔业局通风20110926_副本东莞市海洋与渔业监测检验中心改造及装修120925（装修低位）_万正药业实验室通风自控和装修风管部分2013-03-08" xfId="1417"/>
    <cellStyle name="_x005f_x005f_x005f_x005F_x0007__东莞海洋渔业局通风20110926_副本东莞市海洋与渔业监测检验中心改造及装修120925（装修低位）_万正药业实验室通风自控和装修风管部分2013-03-21" xfId="1418"/>
    <cellStyle name="_x005f_x005f_x005f_x005F_x0007__东莞海洋渔业局通风20110926_副本东莞市海洋与渔业监测检验中心改造及装修120925（装修低位）_广东省云浮市食品药品检测中心通风洁净报价20130318" xfId="1419"/>
    <cellStyle name="_x005f_x005f_x005f_x005F_x0007__东莞海洋渔业局通风20110926_副本东莞市海洋与渔业监测检验中心改造及装修120925（装修低位）_肇庆学院汇总报价20130604(有公式）-1" xfId="1420"/>
    <cellStyle name="_x005f_x005f_x005f_x005F_x0007__东莞海洋渔业局通风20110926_广东省云浮市食品药品检测中心通风洁净报价20130318" xfId="1421"/>
    <cellStyle name="_x005f_x005f_x005f_x005F_x0007__东莞海洋渔业局通风20110926_肇庆学院汇总报价20130604(有公式）-1" xfId="1422"/>
    <cellStyle name="_x005f_x005f_x005f_x005F_x0007__东莞海洋渔业局通风气路报价20120921" xfId="1423"/>
    <cellStyle name="_x005f_x005f_x005f_x005F_x0007__东莞海洋渔业局通风气路报价20120921_万正药业实验室通风自控和装修风管部分2013-03-08" xfId="1424"/>
    <cellStyle name="_x005f_x005f_x005f_x005F_x0007__东莞海洋渔业局通风气路报价20120921_万正药业实验室通风自控和装修风管部分2013-03-21" xfId="1425"/>
    <cellStyle name="_x005f_x005f_x005f_x005F_x0007__东莞海洋渔业局通风气路报价20120921_广东省云浮市食品药品检测中心通风洁净报价20130318" xfId="1426"/>
    <cellStyle name="_x005f_x005f_x005f_x005F_x0007__东莞海洋渔业局通风气路报价20120921_肇庆学院汇总报价20130604(有公式）-1" xfId="1427"/>
    <cellStyle name="_x005f_x005f_x005f_x005F_x0007__中大江老师报价汇总20130131" xfId="1428"/>
    <cellStyle name="_x005f_x005f_x005f_x005F_x0007__中大江老师报价汇总20130131_广东省云浮市食品药品检测中心通风洁净报价20130318" xfId="1429"/>
    <cellStyle name="_x005f_x005f_x005f_x005F_x0007__中大江老师报价汇总20130131_肇庆学院汇总报价20130604(有公式）-1" xfId="1430"/>
    <cellStyle name="_x005f_x005f_x005f_x005F_x0007__中大附二通风报价2013-06-06" xfId="1431"/>
    <cellStyle name="_x005f_x005f_x005f_x005F_x0007__中山大学附属第二医院通风洁净20130513" xfId="1432"/>
    <cellStyle name="_x005f_x005f_x005f_x005F_x0007__主材表" xfId="1433"/>
    <cellStyle name="_x005f_x005f_x005f_x005F_x0007__九联集团家具报价20130416" xfId="1434"/>
    <cellStyle name="_x005f_x005f_x005f_x005F_x0007__云浮家具（正航理化板）报价20130315" xfId="1435"/>
    <cellStyle name="_x005f_x005f_x005f_x005F_x0007__云浮家具（正航理化板）报价20130315_广东省云浮市食品药品检测中心通风洁净报价20130318" xfId="1436"/>
    <cellStyle name="_x005f_x005f_x005f_x005F_x0007__云浮通风工程2013-04-16" xfId="1437"/>
    <cellStyle name="_x005f_x005f_x005f_x005F_x0007__六楼装修和气体报价预算" xfId="1438"/>
    <cellStyle name="_x005f_x005f_x005f_x005F_x0007__六楼装修和气体报价预算_万正药业实验室通风自控和装修风管部分2013-03-08" xfId="1439"/>
    <cellStyle name="_x005f_x005f_x005f_x005F_x0007__六楼装修和气体报价预算_万正药业实验室通风自控和装修风管部分2013-03-21" xfId="1440"/>
    <cellStyle name="_x005f_x005f_x005f_x005F_x0007__六楼装修和气体报价预算_东莞市海洋与渔业监测检验中心改造及装修120925(16楼财审内容)" xfId="1441"/>
    <cellStyle name="_x005f_x005f_x005f_x005F_x0007__六楼装修和气体报价预算_东莞市海洋与渔业监测检验中心改造及装修120925(16楼财审内容)_万正药业实验室通风自控和装修风管部分2013-03-08" xfId="1442"/>
    <cellStyle name="_x005f_x005f_x005f_x005F_x0007__六楼装修和气体报价预算_东莞市海洋与渔业监测检验中心改造及装修120925(16楼财审内容)_万正药业实验室通风自控和装修风管部分2013-03-21" xfId="1443"/>
    <cellStyle name="_x005f_x005f_x005f_x005F_x0007__六楼装修和气体报价预算_东莞市海洋与渔业监测检验中心改造及装修120925(16楼财审内容)_广东省云浮市食品药品检测中心通风洁净报价20130318" xfId="1444"/>
    <cellStyle name="_x005f_x005f_x005f_x005F_x0007__六楼装修和气体报价预算_东莞市海洋与渔业监测检验中心改造及装修120925(16楼财审内容)_肇庆学院汇总报价20130604(有公式）-1" xfId="1445"/>
    <cellStyle name="_x005f_x005f_x005f_x005F_x0007__六楼装修和气体报价预算_副本东莞市海洋与渔业监测检验中心改造及装修120925（装修低位）" xfId="1446"/>
    <cellStyle name="_x005f_x005f_x005f_x005F_x0007__六楼装修和气体报价预算_副本东莞市海洋与渔业监测检验中心改造及装修120925（装修低位）_万正药业实验室通风自控和装修风管部分2013-03-08" xfId="1447"/>
    <cellStyle name="_x005f_x005f_x005f_x005F_x0007__六楼装修和气体报价预算_副本东莞市海洋与渔业监测检验中心改造及装修120925（装修低位）_万正药业实验室通风自控和装修风管部分2013-03-21" xfId="1448"/>
    <cellStyle name="_x005f_x005f_x005f_x005F_x0007__六楼装修和气体报价预算_副本东莞市海洋与渔业监测检验中心改造及装修120925（装修低位）_广东省云浮市食品药品检测中心通风洁净报价20130318" xfId="1449"/>
    <cellStyle name="_x005f_x005f_x005f_x005F_x0007__六楼装修和气体报价预算_副本东莞市海洋与渔业监测检验中心改造及装修120925（装修低位）_肇庆学院汇总报价20130604(有公式）-1" xfId="1450"/>
    <cellStyle name="_x005f_x005f_x005f_x005F_x0007__六楼装修和气体报价预算_广东省云浮市食品药品检测中心通风洁净报价20130318" xfId="1451"/>
    <cellStyle name="_x005f_x005f_x005f_x005F_x0007__六楼装修和气体报价预算_肇庆学院汇总报价20130604(有公式）-1" xfId="1452"/>
    <cellStyle name="_x005f_x005f_x005f_x005F_x0007__华侨医院通风2013-04-07" xfId="1453"/>
    <cellStyle name="_x005f_x005f_x005f_x005F_x0007__华侨医院通风2013-04-07_肇庆学院汇总报价20130604(有公式）-1" xfId="1454"/>
    <cellStyle name="_x005f_x005f_x005f_x005F_x0007__华鑫科技有限公司通风20110920" xfId="1455"/>
    <cellStyle name="_x005f_x005f_x005f_x005F_x0007__华鑫科技有限公司通风20110920_万正药业实验室通风自控和装修风管部分2013-03-08" xfId="1456"/>
    <cellStyle name="_x005f_x005f_x005f_x005F_x0007__华鑫科技有限公司通风20110920_万正药业实验室通风自控和装修风管部分2013-03-21" xfId="1457"/>
    <cellStyle name="_x005f_x005f_x005f_x005F_x0007__华鑫科技有限公司通风20110920_东莞市海洋与渔业监测检验中心改造及装修120925(16楼财审内容)" xfId="1458"/>
    <cellStyle name="_x005f_x005f_x005f_x005F_x0007__华鑫科技有限公司通风20110920_东莞市海洋与渔业监测检验中心改造及装修120925(16楼财审内容)_万正药业实验室通风自控和装修风管部分2013-03-08" xfId="1459"/>
    <cellStyle name="_x005f_x005f_x005f_x005F_x0007__华鑫科技有限公司通风20110920_东莞市海洋与渔业监测检验中心改造及装修120925(16楼财审内容)_万正药业实验室通风自控和装修风管部分2013-03-21" xfId="1460"/>
    <cellStyle name="_x005f_x005f_x005f_x005F_x0007__华鑫科技有限公司通风20110920_东莞市海洋与渔业监测检验中心改造及装修120925(16楼财审内容)_广东省云浮市食品药品检测中心通风洁净报价20130318" xfId="1461"/>
    <cellStyle name="_x005f_x005f_x005f_x005F_x0007__华鑫科技有限公司通风20110920_东莞市海洋与渔业监测检验中心改造及装修120925(16楼财审内容)_肇庆学院汇总报价20130604(有公式）-1" xfId="1462"/>
    <cellStyle name="_x005f_x005f_x005f_x005F_x0007__华鑫科技有限公司通风20110920_副本东莞市海洋与渔业监测检验中心改造及装修120925（装修低位）" xfId="1463"/>
    <cellStyle name="_x005f_x005f_x005f_x005F_x0007__华鑫科技有限公司通风20110920_副本东莞市海洋与渔业监测检验中心改造及装修120925（装修低位）_万正药业实验室通风自控和装修风管部分2013-03-08" xfId="1464"/>
    <cellStyle name="_x005f_x005f_x005f_x005F_x0007__华鑫科技有限公司通风20110920_副本东莞市海洋与渔业监测检验中心改造及装修120925（装修低位）_万正药业实验室通风自控和装修风管部分2013-03-21" xfId="1465"/>
    <cellStyle name="_x005f_x005f_x005f_x005F_x0007__华鑫科技有限公司通风20110920_副本东莞市海洋与渔业监测检验中心改造及装修120925（装修低位）_广东省云浮市食品药品检测中心通风洁净报价20130318" xfId="1466"/>
    <cellStyle name="_x005f_x005f_x005f_x005F_x0007__华鑫科技有限公司通风20110920_副本东莞市海洋与渔业监测检验中心改造及装修120925（装修低位）_肇庆学院汇总报价20130604(有公式）-1" xfId="1467"/>
    <cellStyle name="_x005f_x005f_x005f_x005F_x0007__华鑫科技有限公司通风20110920_广东省云浮市食品药品检测中心通风洁净报价20130318" xfId="1468"/>
    <cellStyle name="_x005f_x005f_x005f_x005F_x0007__华鑫科技有限公司通风20110920_肇庆学院汇总报价20130604(有公式）-1" xfId="1469"/>
    <cellStyle name="_x005f_x005f_x005f_x005F_x0007__味全实验室20120228-全" xfId="1470"/>
    <cellStyle name="_x005f_x005f_x005f_x005F_x0007__味全实验室20120228-全_味全食品有限公司实验室装备工程报价表120308 (有公式)" xfId="1471"/>
    <cellStyle name="_x005f_x005f_x005f_x005F_x0007__味全实验室通风报价120229" xfId="1472"/>
    <cellStyle name="_x005f_x005f_x005f_x005F_x0007__味全实验室通风报价120301" xfId="1473"/>
    <cellStyle name="_x005f_x005f_x005f_x005F_x0007__味全气路报价20120229" xfId="1474"/>
    <cellStyle name="_x005f_x005f_x005f_x005F_x0007__味全气路报价20120301" xfId="1475"/>
    <cellStyle name="_x005f_x005f_x005f_x005F_x0007__实验室2012-04-14" xfId="1476"/>
    <cellStyle name="_x005f_x005f_x005f_x005F_x0007__家具" xfId="1477"/>
    <cellStyle name="_x005f_x005f_x005f_x005F_x0007__家具_湖南常德通风2013-08-16" xfId="1478"/>
    <cellStyle name="_x005f_x005f_x005f_x005F_x0007__常德农产品检测中心" xfId="1479"/>
    <cellStyle name="_x005f_x005f_x005f_x005F_x0007__常德农产品检测中心_汕头中心医院下单清单120730" xfId="1480"/>
    <cellStyle name="_x005f_x005f_x005f_x005F_x0007__广东省云浮市食品药品检测中心洁净工程报价2013-04-17" xfId="1481"/>
    <cellStyle name="_x005f_x005f_x005f_x005F_x0007__广东省云浮市食品药品检测中心通风工程2013-03-12" xfId="1482"/>
    <cellStyle name="_x005f_x005f_x005f_x005F_x0007__广东省云浮市食品药品检测中心通风工程2013-03-12_广东省云浮市食品药品检测中心通风洁净报价20130318" xfId="1483"/>
    <cellStyle name="_x005f_x005f_x005f_x005F_x0007__广东省生态环境与土壤所通风报价" xfId="1484"/>
    <cellStyle name="_x005f_x005f_x005f_x005F_x0007__广东省食品药品职业技术学校（投标报价）通风柜公司常规 报价汇总20130122" xfId="1485"/>
    <cellStyle name="_x005f_x005f_x005f_x005F_x0007__广州万正纯水气路20130502" xfId="1486"/>
    <cellStyle name="_x005f_x005f_x005f_x005F_x0007__广州医学院汇总报价20130419" xfId="1487"/>
    <cellStyle name="_x005f_x005f_x005f_x005F_x0007__广州市儿童医院中心实验室20120105" xfId="1488"/>
    <cellStyle name="_x005f_x005f_x005f_x005F_x0007__广州市儿童医院中心实验室气体工程120105" xfId="1489"/>
    <cellStyle name="_x005f_x005f_x005f_x005F_x0007__广州怡文报价补风" xfId="1490"/>
    <cellStyle name="_x005f_x005f_x005f_x005F_x0007__广州怡文报价补风_中山大学附属第二医院通风洁净20130513" xfId="1491"/>
    <cellStyle name="_x005f_x005f_x005f_x005F_x0007__广州怡文报价补风_广东省云浮市食品药品检测中心通风洁净报价20130318" xfId="1492"/>
    <cellStyle name="_x005f_x005f_x005f_x005F_x0007__广州怡文报价补风_广州万正纯水气路20130502" xfId="1493"/>
    <cellStyle name="_x005f_x005f_x005f_x005F_x0007__广州怡文报价补风_肇庆学院汇总报价20130604(有公式）-1" xfId="1494"/>
    <cellStyle name="_x005f_x005f_x005f_x005F_x0007__惠州人民医院报价20110317-1" xfId="1495"/>
    <cellStyle name="_x005f_x005f_x005f_x005F_x0007__惠州人民医院报价20110317-1_湖南常德通风2013-08-16" xfId="1496"/>
    <cellStyle name="_x005f_x005f_x005f_x005F_x0007__惠州人民医院报价20110603（严总）" xfId="1497"/>
    <cellStyle name="_x005f_x005f_x005f_x005F_x0007__惠州人民医院报价20110603（严总）_湖南常德通风2013-08-16" xfId="1498"/>
    <cellStyle name="_x005f_x005f_x005f_x005F_x0007__惠州市第三人民医院检验科+血库-全折" xfId="1499"/>
    <cellStyle name="_x005f_x005f_x005f_x005F_x0007__惠州市第三人民医院检验科+血库-全折_thnn西安金域家具报价（唐玲改）20130307" xfId="1500"/>
    <cellStyle name="_x005f_x005f_x005f_x005F_x0007__惠州市第三人民医院检验科+血库-全折_thnn西安金域家具报价（唐玲改）20130307_肇庆学院汇总报价20130604(有公式）-1" xfId="1501"/>
    <cellStyle name="_x005f_x005f_x005f_x005F_x0007__惠州市第三人民医院检验科+血库-全折_广东省云浮市食品药品检测中心通风洁净报价20130318" xfId="1502"/>
    <cellStyle name="_x005f_x005f_x005f_x005F_x0007__惠州市第三人民医院检验科+血库-全折_广州怡文家具报价20130108" xfId="1503"/>
    <cellStyle name="_x005f_x005f_x005f_x005F_x0007__惠州市第三人民医院检验科+血库-全折_广州怡文家具报价20130108_广东省云浮市食品药品检测中心通风洁净报价20130318" xfId="1504"/>
    <cellStyle name="_x005f_x005f_x005f_x005F_x0007__惠州市第三人民医院检验科+血库-全折_广州怡文家具报价20130108_肇庆学院汇总报价20130604(有公式）-1" xfId="1505"/>
    <cellStyle name="_x005f_x005f_x005f_x005F_x0007__惠州市第三人民医院检验科+血库-全折_广电集团军工大楼实验室报价汇总20130114" xfId="1506"/>
    <cellStyle name="_x005f_x005f_x005f_x005F_x0007__惠州市第三人民医院检验科+血库-全折_广电集团军工大楼实验室报价汇总20130114_广东省云浮市食品药品检测中心通风洁净报价20130318" xfId="1507"/>
    <cellStyle name="_x005f_x005f_x005f_x005F_x0007__惠州市第三人民医院检验科+血库-全折_广电集团军工大楼实验室报价汇总20130114_肇庆学院汇总报价20130604(有公式）-1" xfId="1508"/>
    <cellStyle name="_x005f_x005f_x005f_x005F_x0007__惠州市第三人民医院检验科+血库-全折_福州金域报价汇总20130204" xfId="1509"/>
    <cellStyle name="_x005f_x005f_x005f_x005F_x0007__惠州市第三人民医院检验科+血库-全折_福州金域报价汇总20130204_肇庆学院汇总报价20130604(有公式）-1" xfId="1510"/>
    <cellStyle name="_x005f_x005f_x005f_x005F_x0007__惠州市第三人民医院检验科+血库-全折_肇庆学院汇总报价20130604(有公式）-1" xfId="1511"/>
    <cellStyle name="_x005f_x005f_x005f_x005F_x0007__惠州市第三人民医院检验科+血库-全折_装修报价130115" xfId="1512"/>
    <cellStyle name="_x005f_x005f_x005f_x005F_x0007__惠州市第三人民医院检验科+血库-全折_装修报价130115_肇庆学院汇总报价20130604(有公式）-1" xfId="1513"/>
    <cellStyle name="_x005f_x005f_x005f_x005F_x0007__惠州市第三人民医院检验科+血库-全折_西安金域家具报价20130111" xfId="1514"/>
    <cellStyle name="_x005f_x005f_x005f_x005F_x0007__惠州市第三人民医院检验科+血库-全折_西安金域家具报价20130111_广东省云浮市食品药品检测中心通风洁净报价20130318" xfId="1515"/>
    <cellStyle name="_x005f_x005f_x005f_x005F_x0007__惠州市第三人民医院检验科+血库-全折_西安金域家具报价20130111_肇庆学院汇总报价20130604(有公式）-1" xfId="1516"/>
    <cellStyle name="_x005f_x005f_x005f_x005F_x0007__惠州市第三人民医院检验科+血库-全折_西安金域家具报价20130115" xfId="1517"/>
    <cellStyle name="_x005f_x005f_x005f_x005F_x0007__惠州市第三人民医院检验科+血库-全折_西安金域家具报价20130115_肇庆学院汇总报价20130604(有公式）-1" xfId="1518"/>
    <cellStyle name="_x005f_x005f_x005f_x005F_x0007__惠州市第三人民医院检验科+血库-全折_铜川市公安局家具报价2012.08.29" xfId="1519"/>
    <cellStyle name="_x005f_x005f_x005f_x005F_x0007__报价模板080312" xfId="1520"/>
    <cellStyle name="_x005f_x005f_x005f_x005F_x0007__报价模板080312_万正药业实验室通风自控和装修风管部分2013-03-08" xfId="1521"/>
    <cellStyle name="_x005f_x005f_x005f_x005F_x0007__报价模板080312_万正药业实验室通风自控和装修风管部分2013-03-21" xfId="1522"/>
    <cellStyle name="_x005f_x005f_x005f_x005F_x0007__报价模板080312_广东省云浮市食品药品检测中心通风洁净报价20130318" xfId="1523"/>
    <cellStyle name="_x005f_x005f_x005f_x005F_x0007__报价模板080312_汕头中心医院下单清单120730" xfId="1524"/>
    <cellStyle name="_x005f_x005f_x005f_x005F_x0007__报价模板080312_肇庆学院汇总报价20130604(有公式）-1" xfId="1525"/>
    <cellStyle name="_x005f_x005f_x005f_x005F_x0007__揭阳市公安局揭东分局实验室改造工程-全" xfId="1526"/>
    <cellStyle name="_x005f_x005f_x005f_x005F_x0007__揭阳市公安局揭东分局实验室改造工程-全_2012-6-16马应龙通风报价" xfId="1527"/>
    <cellStyle name="_x005f_x005f_x005f_x005F_x0007__揭阳市公安局揭东分局实验室改造工程-全_2012-6-16马应龙通风报价_thnn西安金域家具报价（唐玲改）20130307" xfId="1528"/>
    <cellStyle name="_x005f_x005f_x005f_x005F_x0007__揭阳市公安局揭东分局实验室改造工程-全_2012-6-16马应龙通风报价_thnn西安金域家具报价（唐玲改）20130307_肇庆学院汇总报价20130604(有公式）-1" xfId="1529"/>
    <cellStyle name="_x005f_x005f_x005f_x005F_x0007__揭阳市公安局揭东分局实验室改造工程-全_2012-6-16马应龙通风报价_广东省云浮市食品药品检测中心通风洁净报价20130318" xfId="1530"/>
    <cellStyle name="_x005f_x005f_x005f_x005F_x0007__揭阳市公安局揭东分局实验室改造工程-全_2012-6-16马应龙通风报价_广州怡文家具报价20130108" xfId="1531"/>
    <cellStyle name="_x005f_x005f_x005f_x005F_x0007__揭阳市公安局揭东分局实验室改造工程-全_2012-6-16马应龙通风报价_广州怡文家具报价20130108_广东省云浮市食品药品检测中心通风洁净报价20130318" xfId="1532"/>
    <cellStyle name="_x005f_x005f_x005f_x005F_x0007__揭阳市公安局揭东分局实验室改造工程-全_2012-6-16马应龙通风报价_广州怡文家具报价20130108_肇庆学院汇总报价20130604(有公式）-1" xfId="1533"/>
    <cellStyle name="_x005f_x005f_x005f_x005F_x0007__揭阳市公安局揭东分局实验室改造工程-全_2012-6-16马应龙通风报价_广电集团军工大楼实验室报价汇总20130114" xfId="1534"/>
    <cellStyle name="_x005f_x005f_x005f_x005F_x0007__揭阳市公安局揭东分局实验室改造工程-全_2012-6-16马应龙通风报价_广电集团军工大楼实验室报价汇总20130114_广东省云浮市食品药品检测中心通风洁净报价20130318" xfId="1535"/>
    <cellStyle name="_x005f_x005f_x005f_x005F_x0007__揭阳市公安局揭东分局实验室改造工程-全_2012-6-16马应龙通风报价_广电集团军工大楼实验室报价汇总20130114_肇庆学院汇总报价20130604(有公式）-1" xfId="1536"/>
    <cellStyle name="_x005f_x005f_x005f_x005F_x0007__揭阳市公安局揭东分局实验室改造工程-全_2012-6-16马应龙通风报价_福州金域报价汇总20130204" xfId="1537"/>
    <cellStyle name="_x005f_x005f_x005f_x005F_x0007__揭阳市公安局揭东分局实验室改造工程-全_2012-6-16马应龙通风报价_福州金域报价汇总20130204_肇庆学院汇总报价20130604(有公式）-1" xfId="1538"/>
    <cellStyle name="_x005f_x005f_x005f_x005F_x0007__揭阳市公安局揭东分局实验室改造工程-全_2012-6-16马应龙通风报价_肇庆学院汇总报价20130604(有公式）-1" xfId="1539"/>
    <cellStyle name="_x005f_x005f_x005f_x005F_x0007__揭阳市公安局揭东分局实验室改造工程-全_2012-6-16马应龙通风报价_装修报价130115" xfId="1540"/>
    <cellStyle name="_x005f_x005f_x005f_x005F_x0007__揭阳市公安局揭东分局实验室改造工程-全_2012-6-16马应龙通风报价_装修报价130115_肇庆学院汇总报价20130604(有公式）-1" xfId="1541"/>
    <cellStyle name="_x005f_x005f_x005f_x005F_x0007__揭阳市公安局揭东分局实验室改造工程-全_2012-6-16马应龙通风报价_西安金域家具报价20130111" xfId="1542"/>
    <cellStyle name="_x005f_x005f_x005f_x005F_x0007__揭阳市公安局揭东分局实验室改造工程-全_2012-6-16马应龙通风报价_西安金域家具报价20130111_广东省云浮市食品药品检测中心通风洁净报价20130318" xfId="1543"/>
    <cellStyle name="_x005f_x005f_x005f_x005F_x0007__揭阳市公安局揭东分局实验室改造工程-全_2012-6-16马应龙通风报价_西安金域家具报价20130111_肇庆学院汇总报价20130604(有公式）-1" xfId="1544"/>
    <cellStyle name="_x005f_x005f_x005f_x005F_x0007__揭阳市公安局揭东分局实验室改造工程-全_2012-6-16马应龙通风报价_西安金域家具报价20130115" xfId="1545"/>
    <cellStyle name="_x005f_x005f_x005f_x005F_x0007__揭阳市公安局揭东分局实验室改造工程-全_2012-6-16马应龙通风报价_西安金域家具报价20130115_肇庆学院汇总报价20130604(有公式）-1" xfId="1546"/>
    <cellStyle name="_x005f_x005f_x005f_x005F_x0007__揭阳市公安局揭东分局实验室改造工程-全_2012-6-16马应龙通风报价_铜川市公安局家具报价2012.08.29" xfId="1547"/>
    <cellStyle name="_x005f_x005f_x005f_x005F_x0007__揭阳市公安局揭东分局实验室改造工程-全_thnn西安金域家具报价（唐玲改）20130307" xfId="1548"/>
    <cellStyle name="_x005f_x005f_x005f_x005F_x0007__揭阳市公安局揭东分局实验室改造工程-全_thnn西安金域家具报价（唐玲改）20130307_肇庆学院汇总报价20130604(有公式）-1" xfId="1549"/>
    <cellStyle name="_x005f_x005f_x005f_x005F_x0007__揭阳市公安局揭东分局实验室改造工程-全_广东省云浮市食品药品检测中心通风洁净报价20130318" xfId="1550"/>
    <cellStyle name="_x005f_x005f_x005f_x005F_x0007__揭阳市公安局揭东分局实验室改造工程-全_广州怡文家具报价20130108" xfId="1551"/>
    <cellStyle name="_x005f_x005f_x005f_x005F_x0007__揭阳市公安局揭东分局实验室改造工程-全_广州怡文家具报价20130108_广东省云浮市食品药品检测中心通风洁净报价20130318" xfId="1552"/>
    <cellStyle name="_x005f_x005f_x005f_x005F_x0007__揭阳市公安局揭东分局实验室改造工程-全_广州怡文家具报价20130108_肇庆学院汇总报价20130604(有公式）-1" xfId="1553"/>
    <cellStyle name="_x005f_x005f_x005f_x005F_x0007__揭阳市公安局揭东分局实验室改造工程-全_广电集团军工大楼实验室报价汇总20130114" xfId="1554"/>
    <cellStyle name="_x005f_x005f_x005f_x005F_x0007__揭阳市公安局揭东分局实验室改造工程-全_广电集团军工大楼实验室报价汇总20130114_广东省云浮市食品药品检测中心通风洁净报价20130318" xfId="1555"/>
    <cellStyle name="_x005f_x005f_x005f_x005F_x0007__揭阳市公安局揭东分局实验室改造工程-全_广电集团军工大楼实验室报价汇总20130114_肇庆学院汇总报价20130604(有公式）-1" xfId="0"/>
    <cellStyle name="_x005f_x005f_x005f_x005F_x0007__揭阳市公安局揭东分局实验室改造工程-全_惠州第三人民医院120212" xfId="0"/>
    <cellStyle name="_x005f_x005f_x005f_x005F_x0007__揭阳市公安局揭东分局实验室改造工程-全_惠州第三人民医院120212_广东省云浮市食品药品检测中心通风洁净报价20130318" xfId="0"/>
    <cellStyle name="_x005f_x005f_x005f_x005F_x0007__揭阳市公安局揭东分局实验室改造工程-全_惠州第三人民医院120212_肇庆学院汇总报价20130604(有公式）-1" xfId="0"/>
    <cellStyle name="_x005f_x005f_x005f_x005F_x0007__揭阳市公安局揭东分局实验室改造工程-全_福州金域报价汇总20130204" xfId="0"/>
    <cellStyle name="_x005f_x005f_x005f_x005F_x0007__揭阳市公安局揭东分局实验室改造工程-全_福州金域报价汇总20130204_肇庆学院汇总报价20130604(有公式）-1" xfId="0"/>
    <cellStyle name="_x005f_x005f_x005f_x005F_x0007__揭阳市公安局揭东分局实验室改造工程-全_肇庆学院汇总报价20130604(有公式）-1" xfId="0"/>
    <cellStyle name="_x005f_x005f_x005f_x005F_x0007__揭阳市公安局揭东分局实验室改造工程-全_装修报价130115" xfId="0"/>
    <cellStyle name="_x005f_x005f_x005f_x005F_x0007__揭阳市公安局揭东分局实验室改造工程-全_装修报价130115_肇庆学院汇总报价20130604(有公式）-1" xfId="0"/>
    <cellStyle name="_x005f_x005f_x005f_x005F_x0007__揭阳市公安局揭东分局实验室改造工程-全_装修报价2" xfId="0"/>
    <cellStyle name="_x005f_x005f_x005f_x005F_x0007__揭阳市公安局揭东分局实验室改造工程-全_西安金域家具报价20130111" xfId="0"/>
    <cellStyle name="_x005f_x005f_x005f_x005F_x0007__揭阳市公安局揭东分局实验室改造工程-全_西安金域家具报价20130111_广东省云浮市食品药品检测中心通风洁净报价20130318" xfId="0"/>
    <cellStyle name="_x005f_x005f_x005f_x005F_x0007__揭阳市公安局揭东分局实验室改造工程-全_西安金域家具报价20130111_肇庆学院汇总报价20130604(有公式）-1" xfId="0"/>
    <cellStyle name="_x005f_x005f_x005f_x005F_x0007__揭阳市公安局揭东分局实验室改造工程-全_西安金域家具报价20130115" xfId="0"/>
    <cellStyle name="_x005f_x005f_x005f_x005F_x0007__揭阳市公安局揭东分局实验室改造工程-全_西安金域家具报价20130115_肇庆学院汇总报价20130604(有公式）-1" xfId="0"/>
    <cellStyle name="_x005f_x005f_x005f_x005F_x0007__揭阳市公安局揭东分局实验室改造工程-全_铜川市公安局家具报价2012.08.29" xfId="0"/>
    <cellStyle name="_x005f_x005f_x005f_x005F_x0007__揭阳市公安局揭东分局实验室改造工程-全_陕西DNA实验室20120608" xfId="0"/>
    <cellStyle name="_x005f_x005f_x005f_x005F_x0007__揭阳市公安局揭东分局通风直排20110723" xfId="0"/>
    <cellStyle name="_x005f_x005f_x005f_x005F_x0007__新桥医院纯水" xfId="0"/>
    <cellStyle name="_x005f_x005f_x005f_x005F_x0007__新桥医院纯水_肇庆学院汇总报价20130604(有公式）-1" xfId="0"/>
    <cellStyle name="_x005f_x005f_x005f_x005F_x0007__新桥医院通风工程2013-01-15" xfId="0"/>
    <cellStyle name="_x005f_x005f_x005f_x005F_x0007__智能化及监控系统" xfId="0"/>
    <cellStyle name="_x005f_x005f_x005f_x005F_x0007__智能化及监控系统_万正药业实验室通风自控和装修风管部分2013-03-21" xfId="0"/>
    <cellStyle name="_x005f_x005f_x005f_x005F_x0007__标准型报价模板" xfId="0"/>
    <cellStyle name="_x005f_x005f_x005f_x005F_x0007__标准型报价模板_2012-6-16马应龙通风报价" xfId="0"/>
    <cellStyle name="_x005f_x005f_x005f_x005F_x0007__标准型报价模板_2012-6-16马应龙通风报价_thnn西安金域家具报价（唐玲改）20130307" xfId="0"/>
    <cellStyle name="_x005f_x005f_x005f_x005F_x0007__标准型报价模板_2012-6-16马应龙通风报价_thnn西安金域家具报价（唐玲改）20130307_肇庆学院汇总报价20130604(有公式）-1" xfId="0"/>
    <cellStyle name="_x005f_x005f_x005f_x005F_x0007__标准型报价模板_2012-6-16马应龙通风报价_广东省云浮市食品药品检测中心通风洁净报价20130318" xfId="0"/>
    <cellStyle name="_x005f_x005f_x005f_x005F_x0007__标准型报价模板_2012-6-16马应龙通风报价_广州怡文家具报价20130108" xfId="0"/>
    <cellStyle name="_x005f_x005f_x005f_x005F_x0007__标准型报价模板_2012-6-16马应龙通风报价_广州怡文家具报价20130108_广东省云浮市食品药品检测中心通风洁净报价20130318" xfId="0"/>
    <cellStyle name="_x005f_x005f_x005f_x005F_x0007__标准型报价模板_2012-6-16马应龙通风报价_广州怡文家具报价20130108_肇庆学院汇总报价20130604(有公式）-1" xfId="0"/>
    <cellStyle name="_x005f_x005f_x005f_x005F_x0007__标准型报价模板_2012-6-16马应龙通风报价_广电集团军工大楼实验室报价汇总20130114" xfId="0"/>
    <cellStyle name="_x005f_x005f_x005f_x005F_x0007__标准型报价模板_2012-6-16马应龙通风报价_广电集团军工大楼实验室报价汇总20130114_广东省云浮市食品药品检测中心通风洁净报价20130318" xfId="0"/>
    <cellStyle name="_x005f_x005f_x005f_x005F_x0007__标准型报价模板_2012-6-16马应龙通风报价_广电集团军工大楼实验室报价汇总20130114_肇庆学院汇总报价20130604(有公式）-1" xfId="0"/>
    <cellStyle name="_x005f_x005f_x005f_x005F_x0007__标准型报价模板_2012-6-16马应龙通风报价_福州金域报价汇总20130204" xfId="0"/>
    <cellStyle name="_x005f_x005f_x005f_x005F_x0007__标准型报价模板_2012-6-16马应龙通风报价_福州金域报价汇总20130204_肇庆学院汇总报价20130604(有公式）-1" xfId="0"/>
    <cellStyle name="_x005f_x005f_x005f_x005F_x0007__标准型报价模板_2012-6-16马应龙通风报价_肇庆学院汇总报价20130604(有公式）-1" xfId="0"/>
    <cellStyle name="_x005f_x005f_x005f_x005F_x0007__标准型报价模板_2012-6-16马应龙通风报价_装修报价130115" xfId="0"/>
    <cellStyle name="_x005f_x005f_x005f_x005F_x0007__标准型报价模板_2012-6-16马应龙通风报价_装修报价130115_肇庆学院汇总报价20130604(有公式）-1" xfId="0"/>
    <cellStyle name="_x005f_x005f_x005f_x005F_x0007__标准型报价模板_2012-6-16马应龙通风报价_西安金域家具报价20130111" xfId="0"/>
    <cellStyle name="_x005f_x005f_x005f_x005F_x0007__标准型报价模板_2012-6-16马应龙通风报价_西安金域家具报价20130111_广东省云浮市食品药品检测中心通风洁净报价20130318" xfId="0"/>
    <cellStyle name="_x005f_x005f_x005f_x005F_x0007__标准型报价模板_2012-6-16马应龙通风报价_西安金域家具报价20130111_肇庆学院汇总报价20130604(有公式）-1" xfId="0"/>
    <cellStyle name="_x005f_x005f_x005f_x005F_x0007__标准型报价模板_2012-6-16马应龙通风报价_西安金域家具报价20130115" xfId="0"/>
    <cellStyle name="_x005f_x005f_x005f_x005F_x0007__标准型报价模板_2012-6-16马应龙通风报价_西安金域家具报价20130115_肇庆学院汇总报价20130604(有公式）-1" xfId="0"/>
    <cellStyle name="_x005f_x005f_x005f_x005F_x0007__标准型报价模板_2012-6-16马应龙通风报价_铜川市公安局家具报价2012.08.29" xfId="0"/>
    <cellStyle name="_x005f_x005f_x005f_x005F_x0007__标准型报价模板_JJ13008-GZ" xfId="0"/>
    <cellStyle name="_x005f_x005f_x005f_x005F_x0007__标准型报价模板_JJ13008-GZ_广东省云浮市食品药品检测中心通风洁净报价20130318" xfId="0"/>
    <cellStyle name="_x005f_x005f_x005f_x005F_x0007__标准型报价模板_JJ13008-GZ_肇庆学院汇总报价20130604(有公式）-1" xfId="0"/>
    <cellStyle name="_x005f_x005f_x005f_x005F_x0007__标准型报价模板_thnn西安金域家具报价（唐玲改）20130307" xfId="0"/>
    <cellStyle name="_x005f_x005f_x005f_x005F_x0007__标准型报价模板_thnn西安金域家具报价（唐玲改）20130307_肇庆学院汇总报价20130604(有公式）-1" xfId="0"/>
    <cellStyle name="_x005f_x005f_x005f_x005F_x0007__标准型报价模板_万正药业实验室通风自控和装修风管部分2013-03-08" xfId="0"/>
    <cellStyle name="_x005f_x005f_x005f_x005F_x0007__标准型报价模板_万正药业实验室通风自控和装修风管部分2013-03-21" xfId="0"/>
    <cellStyle name="_x005f_x005f_x005f_x005F_x0007__标准型报价模板_广东省云浮市食品药品检测中心通风洁净报价20130318" xfId="0"/>
    <cellStyle name="_x005f_x005f_x005f_x005F_x0007__标准型报价模板_广州怡文家具报价20130108" xfId="0"/>
    <cellStyle name="_x005f_x005f_x005f_x005F_x0007__标准型报价模板_广州怡文家具报价20130108_广东省云浮市食品药品检测中心通风洁净报价20130318" xfId="0"/>
    <cellStyle name="_x005f_x005f_x005f_x005F_x0007__标准型报价模板_广州怡文家具报价20130108_肇庆学院汇总报价20130604(有公式）-1" xfId="0"/>
    <cellStyle name="_x005f_x005f_x005f_x005F_x0007__标准型报价模板_广电集团军工大楼实验室报价汇总20130114" xfId="0"/>
    <cellStyle name="_x005f_x005f_x005f_x005F_x0007__标准型报价模板_广电集团军工大楼实验室报价汇总20130114_广东省云浮市食品药品检测中心通风洁净报价20130318" xfId="0"/>
    <cellStyle name="_x005f_x005f_x005f_x005F_x0007__标准型报价模板_广电集团军工大楼实验室报价汇总20130114_肇庆学院汇总报价20130604(有公式）-1" xfId="0"/>
    <cellStyle name="_x005f_x005f_x005f_x005F_x0007__标准型报价模板_惠州第三人民医院120212" xfId="0"/>
    <cellStyle name="_x005f_x005f_x005f_x005F_x0007__标准型报价模板_惠州第三人民医院120212_广东省云浮市食品药品检测中心通风洁净报价20130318" xfId="0"/>
    <cellStyle name="_x005f_x005f_x005f_x005F_x0007__标准型报价模板_惠州第三人民医院120212_肇庆学院汇总报价20130604(有公式）-1" xfId="0"/>
    <cellStyle name="_x005f_x005f_x005f_x005F_x0007__标准型报价模板_新桥医院通风工程2013-01-15" xfId="0"/>
    <cellStyle name="_x005f_x005f_x005f_x005F_x0007__标准型报价模板_新桥医院通风工程2013-01-15_肇庆学院汇总报价20130604(有公式）-1" xfId="0"/>
    <cellStyle name="_x005f_x005f_x005f_x005F_x0007__标准型报价模板_福州金域报价汇总20130204" xfId="0"/>
    <cellStyle name="_x005f_x005f_x005f_x005F_x0007__标准型报价模板_福州金域报价汇总20130204_肇庆学院汇总报价20130604(有公式）-1" xfId="0"/>
    <cellStyle name="_x005f_x005f_x005f_x005F_x0007__标准型报价模板_肇庆学院汇总报价20130604(有公式）-1" xfId="0"/>
    <cellStyle name="_x005f_x005f_x005f_x005F_x0007__标准型报价模板_装修报价130115" xfId="0"/>
    <cellStyle name="_x005f_x005f_x005f_x005F_x0007__标准型报价模板_装修报价130115_肇庆学院汇总报价20130604(有公式）-1" xfId="0"/>
    <cellStyle name="_x005f_x005f_x005f_x005F_x0007__标准型报价模板_装修报价2" xfId="0"/>
    <cellStyle name="_x005f_x005f_x005f_x005F_x0007__标准型报价模板_西安金域家具报价20130111" xfId="0"/>
    <cellStyle name="_x005f_x005f_x005f_x005F_x0007__标准型报价模板_西安金域家具报价20130111_广东省云浮市食品药品检测中心通风洁净报价20130318" xfId="0"/>
    <cellStyle name="_x005f_x005f_x005f_x005F_x0007__标准型报价模板_西安金域家具报价20130111_肇庆学院汇总报价20130604(有公式）-1" xfId="0"/>
    <cellStyle name="_x005f_x005f_x005f_x005F_x0007__标准型报价模板_西安金域家具报价20130115" xfId="0"/>
    <cellStyle name="_x005f_x005f_x005f_x005F_x0007__标准型报价模板_西安金域家具报价20130115_肇庆学院汇总报价20130604(有公式）-1" xfId="0"/>
    <cellStyle name="_x005f_x005f_x005f_x005F_x0007__标准型报价模板_达安安徽通风工程2013-01-30" xfId="0"/>
    <cellStyle name="_x005f_x005f_x005f_x005F_x0007__标准型报价模板_达安安徽通风工程2013-01-30_广东省云浮市食品药品检测中心通风洁净报价20130318" xfId="0"/>
    <cellStyle name="_x005f_x005f_x005f_x005F_x0007__标准型报价模板_达安安徽通风工程2013-01-30_肇庆学院汇总报价20130604(有公式）-1" xfId="0"/>
    <cellStyle name="_x005f_x005f_x005f_x005F_x0007__标准型报价模板_铜川市公安局家具报价2012.08.29" xfId="0"/>
    <cellStyle name="_x005f_x005f_x005f_x005F_x0007__标准型报价模板_陕西DNA实验室20120608" xfId="0"/>
    <cellStyle name="_x005f_x005f_x005f_x005F_x0007__检验科通风" xfId="0"/>
    <cellStyle name="_x005f_x005f_x005f_x005F_x0007__检验科通风_肇庆学院汇总报价20130604(有公式）-1" xfId="0"/>
    <cellStyle name="_x005f_x005f_x005f_x005F_x0007__汕头市中心医院-全" xfId="0"/>
    <cellStyle name="_x005f_x005f_x005f_x005F_x0007__汕尾人民医院检验科-全" xfId="0"/>
    <cellStyle name="_x005f_x005f_x005f_x005F_x0007__汕尾人民医院检验科-全_肇庆学院汇总报价20130604(有公式）-1" xfId="0"/>
    <cellStyle name="_x005f_x005f_x005f_x005F_x0007__洁净 (2)" xfId="0"/>
    <cellStyle name="_x005f_x005f_x005f_x005F_x0007__洁净 (2)_广东省云浮市食品药品检测中心通风洁净报价20130318" xfId="0"/>
    <cellStyle name="_x005f_x005f_x005f_x005F_x0007__洁净空调" xfId="0"/>
    <cellStyle name="_x005f_x005f_x005f_x005F_x0007__洁净空调 2" xfId="0"/>
    <cellStyle name="_x005f_x005f_x005f_x005F_x0007__洁净空调_湖南常德通风2013-08-16" xfId="0"/>
    <cellStyle name="_x005f_x005f_x005f_x005F_x0007__海洋渔业局" xfId="0"/>
    <cellStyle name="_x005f_x005f_x005f_x005F_x0007__海洋渔业局_万正药业实验室通风自控和装修风管部分2013-03-08" xfId="0"/>
    <cellStyle name="_x005f_x005f_x005f_x005F_x0007__海洋渔业局_万正药业实验室通风自控和装修风管部分2013-03-21" xfId="0"/>
    <cellStyle name="_x005f_x005f_x005f_x005F_x0007__海洋渔业局_广东省云浮市食品药品检测中心通风洁净报价20130318" xfId="0"/>
    <cellStyle name="_x005f_x005f_x005f_x005F_x0007__海洋渔业局_肇庆学院汇总报价20130604(有公式）-1" xfId="0"/>
    <cellStyle name="_x005f_x005f_x005f_x005F_x0007__海洋渔业环境监测站实验室-全" xfId="0"/>
    <cellStyle name="_x005f_x005f_x005f_x005F_x0007__海洋渔业环境监测站实验室-全_万正药业实验室通风自控和装修风管部分2013-03-08" xfId="0"/>
    <cellStyle name="_x005f_x005f_x005f_x005F_x0007__海洋渔业环境监测站实验室-全_万正药业实验室通风自控和装修风管部分2013-03-21" xfId="0"/>
    <cellStyle name="_x005f_x005f_x005f_x005F_x0007__海洋渔业环境监测站实验室-全_广东省云浮市食品药品检测中心通风洁净报价20130318" xfId="0"/>
    <cellStyle name="_x005f_x005f_x005f_x005F_x0007__海洋渔业环境监测站实验室-全_肇庆学院汇总报价20130604(有公式）-1" xfId="0"/>
    <cellStyle name="_x005f_x005f_x005f_x005F_x0007__深圳康哲药业通风工程2013-04-15" xfId="0"/>
    <cellStyle name="_x005f_x005f_x005f_x005F_x0007__湖南常德通风2013-08-16" xfId="0"/>
    <cellStyle name="_x005f_x005f_x005f_x005F_x0007__湛江市药检所家具报价20130419" xfId="0"/>
    <cellStyle name="_x005f_x005f_x005f_x005F_x0007__湛江药检汇总报价20130419" xfId="0"/>
    <cellStyle name="_x005f_x005f_x005f_x005F_x0007__病理科通风" xfId="0"/>
    <cellStyle name="_x005f_x005f_x005f_x005F_x0007__病理科通风_肇庆学院汇总报价20130604(有公式）-1" xfId="0"/>
    <cellStyle name="_x005f_x005f_x005f_x005F_x0007__福州金域报价汇总20130204" xfId="0"/>
    <cellStyle name="_x005f_x005f_x005f_x005F_x0007__福州金域报价汇总20130221" xfId="0"/>
    <cellStyle name="_x005f_x005f_x005f_x005F_x0007__福州金域通风2013-02-02" xfId="0"/>
    <cellStyle name="_x005f_x005f_x005f_x005F_x0007__福州金域通风2013-02-02_广东省云浮市食品药品检测中心通风洁净报价20130318" xfId="0"/>
    <cellStyle name="_x005f_x005f_x005f_x005F_x0007__福州金域通风2013-02-02_肇庆学院汇总报价20130604(有公式）-1" xfId="0"/>
    <cellStyle name="_x005f_x005f_x005f_x005F_x0007__福州金域通风2013-03-07" xfId="0"/>
    <cellStyle name="_x005f_x005f_x005f_x005F_x0007__福州金域通风2013-03-07_肇庆学院汇总报价20130604(有公式）-1" xfId="0"/>
    <cellStyle name="_x005f_x005f_x005f_x005F_x0007__福州金域通风2013-03-21" xfId="0"/>
    <cellStyle name="_x005f_x005f_x005f_x005F_x0007__福州金域通风2013-03-21_肇庆学院汇总报价20130604(有公式）-1" xfId="0"/>
    <cellStyle name="_x005f_x005f_x005f_x005F_x0007__福州金域通风2013-03-22" xfId="0"/>
    <cellStyle name="_x005f_x005f_x005f_x005F_x0007__福州金域通风2013-03-22_肇庆学院汇总报价20130604(有公式）-1" xfId="0"/>
    <cellStyle name="_x005f_x005f_x005f_x005F_x0007__箭牌口香糖气路报价20120406" xfId="0"/>
    <cellStyle name="_x005f_x005f_x005f_x005F_x0007__箭牌口香糖气路报价20120406_thnn西安金域家具报价（唐玲改）20130307" xfId="0"/>
    <cellStyle name="_x005f_x005f_x005f_x005F_x0007__箭牌口香糖气路报价20120406_广州怡文家具报价20130108" xfId="0"/>
    <cellStyle name="_x005f_x005f_x005f_x005F_x0007__箭牌口香糖气路报价20120406_广电集团军工大楼实验室报价汇总20130114" xfId="0"/>
    <cellStyle name="_x005f_x005f_x005f_x005F_x0007__箭牌口香糖气路报价20120406_福州金域报价汇总20130204" xfId="0"/>
    <cellStyle name="_x005f_x005f_x005f_x005F_x0007__箭牌口香糖气路报价20120406_西安金域家具报价20130111" xfId="0"/>
    <cellStyle name="_x005f_x005f_x005f_x005F_x0007__箭牌口香糖气路报价20120406_西安金域家具报价20130115" xfId="0"/>
    <cellStyle name="_x005f_x005f_x005f_x005F_x0007__肇庆学院水电敷设-全20130514" xfId="0"/>
    <cellStyle name="_x005f_x005f_x005f_x005F_x0007__肇庆学院水电敷设-全20130514_肇庆学院汇总报价20130604(有公式）-1" xfId="0"/>
    <cellStyle name="_x005f_x005f_x005f_x005F_x0007__肇庆学院洁净工程20130514" xfId="0"/>
    <cellStyle name="_x005f_x005f_x005f_x005F_x0007__肇庆学院洁净工程20130514_肇庆学院汇总报价20130604(有公式）-1" xfId="0"/>
    <cellStyle name="_x005f_x005f_x005f_x005F_x0007__肇庆学院通风报价20130514" xfId="0"/>
    <cellStyle name="_x005f_x005f_x005f_x005F_x0007__肇庆学院通风报价20130514_肇庆学院汇总报价20130604(有公式）-1" xfId="0"/>
    <cellStyle name="_x005f_x005f_x005f_x005F_x0007__装修" xfId="0"/>
    <cellStyle name="_x005f_x005f_x005f_x005F_x0007__装修_1" xfId="0"/>
    <cellStyle name="_x005f_x005f_x005f_x005F_x0007__装修_1 2" xfId="0"/>
    <cellStyle name="_x005f_x005f_x005f_x005F_x0007__装修_1_湖南常德通风2013-08-16" xfId="0"/>
    <cellStyle name="_x005f_x005f_x005f_x005F_x0007__装修GMP" xfId="0"/>
    <cellStyle name="_x005f_x005f_x005f_x005F_x0007__装修GMP_thnn西安金域家具报价（唐玲改）20130307" xfId="0"/>
    <cellStyle name="_x005f_x005f_x005f_x005F_x0007__装修GMP_thnn西安金域家具报价（唐玲改）20130307_肇庆学院汇总报价20130604(有公式）-1" xfId="0"/>
    <cellStyle name="_x005f_x005f_x005f_x005F_x0007__装修GMP_广东省云浮市食品药品检测中心通风洁净报价20130318" xfId="0"/>
    <cellStyle name="_x005f_x005f_x005f_x005F_x0007__装修GMP_广州怡文家具报价20130108" xfId="0"/>
    <cellStyle name="_x005f_x005f_x005f_x005F_x0007__装修GMP_广州怡文家具报价20130108_广东省云浮市食品药品检测中心通风洁净报价20130318" xfId="0"/>
    <cellStyle name="_x005f_x005f_x005f_x005F_x0007__装修GMP_广州怡文家具报价20130108_肇庆学院汇总报价20130604(有公式）-1" xfId="0"/>
    <cellStyle name="_x005f_x005f_x005f_x005F_x0007__装修GMP_广电集团军工大楼实验室报价汇总20130114" xfId="0"/>
    <cellStyle name="_x005f_x005f_x005f_x005F_x0007__装修GMP_广电集团军工大楼实验室报价汇总20130114_广东省云浮市食品药品检测中心通风洁净报价20130318" xfId="0"/>
    <cellStyle name="_x005f_x005f_x005f_x005F_x0007__装修GMP_广电集团军工大楼实验室报价汇总20130114_肇庆学院汇总报价20130604(有公式）-1" xfId="0"/>
    <cellStyle name="_x005f_x005f_x005f_x005F_x0007__装修GMP_福州金域报价汇总20130204" xfId="0"/>
    <cellStyle name="_x005f_x005f_x005f_x005F_x0007__装修GMP_福州金域报价汇总20130204_肇庆学院汇总报价20130604(有公式）-1" xfId="0"/>
    <cellStyle name="_x005f_x005f_x005f_x005F_x0007__装修GMP_肇庆学院汇总报价20130604(有公式）-1" xfId="0"/>
    <cellStyle name="_x005f_x005f_x005f_x005F_x0007__装修GMP_装修报价130115" xfId="0"/>
    <cellStyle name="_x005f_x005f_x005f_x005F_x0007__装修GMP_装修报价130115_肇庆学院汇总报价20130604(有公式）-1" xfId="0"/>
    <cellStyle name="_x005f_x005f_x005f_x005F_x0007__装修GMP_西安金域家具报价20130111" xfId="0"/>
    <cellStyle name="_x005f_x005f_x005f_x005F_x0007__装修GMP_西安金域家具报价20130111_广东省云浮市食品药品检测中心通风洁净报价20130318" xfId="0"/>
    <cellStyle name="_x005f_x005f_x005f_x005F_x0007__装修GMP_西安金域家具报价20130111_肇庆学院汇总报价20130604(有公式）-1" xfId="0"/>
    <cellStyle name="_x005f_x005f_x005f_x005F_x0007__装修GMP_西安金域家具报价20130115" xfId="0"/>
    <cellStyle name="_x005f_x005f_x005f_x005F_x0007__装修GMP_西安金域家具报价20130115_肇庆学院汇总报价20130604(有公式）-1" xfId="0"/>
    <cellStyle name="_x005f_x005f_x005f_x005F_x0007__装修GMP_铜川市公安局家具报价2012.08.29" xfId="0"/>
    <cellStyle name="_x005f_x005f_x005f_x005F_x0007__装修全" xfId="0"/>
    <cellStyle name="_x005f_x005f_x005f_x005F_x0007__装修全_1" xfId="0"/>
    <cellStyle name="_x005f_x005f_x005f_x005F_x0007__装修全_2" xfId="0"/>
    <cellStyle name="_x005f_x005f_x005f_x005F_x0007__装修全_3" xfId="0"/>
    <cellStyle name="_x005f_x005f_x005f_x005F_x0007__装修全_4" xfId="0"/>
    <cellStyle name="_x005f_x005f_x005f_x005F_x0007__装修全_5" xfId="0"/>
    <cellStyle name="_x005f_x005f_x005f_x005F_x0007__装修全_5 2" xfId="0"/>
    <cellStyle name="_x005f_x005f_x005f_x005F_x0007__装修全_5_湖南常德通风2013-08-16" xfId="0"/>
    <cellStyle name="_x005f_x005f_x005f_x005F_x0007__装修报价" xfId="0"/>
    <cellStyle name="_x005f_x005f_x005f_x005F_x0007__装修报价130115" xfId="0"/>
    <cellStyle name="_x005f_x005f_x005f_x005F_x0007__达安安徽报价汇总20130130" xfId="0"/>
    <cellStyle name="_x005f_x005f_x005f_x005F_x0007__通风工程" xfId="0"/>
    <cellStyle name="_x005f_x005f_x005f_x005F_x0007__通风工程 (2)" xfId="0"/>
    <cellStyle name="_x005f_x005f_x005f_x005F_x0007__通风工程 (2)_广东省云浮市食品药品检测中心通风洁净报价20130318" xfId="0"/>
    <cellStyle name="_x005f_x005f_x005f_x005F_x0007__通风工程_肇庆学院汇总报价20130604(有公式）-1" xfId="0"/>
    <cellStyle name="_x005f_x005f_x005f_x005F_x0007__重庆市新桥医院报价汇总20130115" xfId="0"/>
    <cellStyle name="_x005f_x005f_x005f_x005F_x0007__陕西DNA实验室20120813" xfId="0"/>
    <cellStyle name="_x005f_x005f_x005f_x005F_x0007__陕西DNA实验室通风报价120830" xfId="0"/>
    <cellStyle name="_x005f_x005f_x005f_x005F_x0007__预算-0926-全折" xfId="0"/>
    <cellStyle name="_x005f_x005f_x005f_x005F_x0007__预算-0926-全折_万正药业实验室通风自控和装修风管部分2013-03-08" xfId="0"/>
    <cellStyle name="_x005f_x005f_x005f_x005F_x0007__预算-0926-全折_万正药业实验室通风自控和装修风管部分2013-03-21" xfId="0"/>
    <cellStyle name="_x005f_x005f_x005f_x005F_x0007__预算-0926-全折_东莞市海洋与渔业监测检验中心改造及装修120925(16楼财审内容)" xfId="0"/>
    <cellStyle name="_x005f_x005f_x005f_x005F_x0007__预算-0926-全折_东莞市海洋与渔业监测检验中心改造及装修120925(16楼财审内容)_万正药业实验室通风自控和装修风管部分2013-03-08" xfId="0"/>
    <cellStyle name="_x005f_x005f_x005f_x005F_x0007__预算-0926-全折_东莞市海洋与渔业监测检验中心改造及装修120925(16楼财审内容)_万正药业实验室通风自控和装修风管部分2013-03-21" xfId="0"/>
    <cellStyle name="_x005f_x005f_x005f_x005F_x0007__预算-0926-全折_东莞市海洋与渔业监测检验中心改造及装修120925(16楼财审内容)_广东省云浮市食品药品检测中心通风洁净报价20130318" xfId="0"/>
    <cellStyle name="_x005f_x005f_x005f_x005F_x0007__预算-0926-全折_东莞市海洋与渔业监测检验中心改造及装修120925(16楼财审内容)_肇庆学院汇总报价20130604(有公式）-1" xfId="0"/>
    <cellStyle name="_x005f_x005f_x005f_x005F_x0007__预算-0926-全折_副本东莞市海洋与渔业监测检验中心改造及装修120925（装修低位）" xfId="0"/>
    <cellStyle name="_x005f_x005f_x005f_x005F_x0007__预算-0926-全折_副本东莞市海洋与渔业监测检验中心改造及装修120925（装修低位）_万正药业实验室通风自控和装修风管部分2013-03-08" xfId="0"/>
    <cellStyle name="_x005f_x005f_x005f_x005F_x0007__预算-0926-全折_副本东莞市海洋与渔业监测检验中心改造及装修120925（装修低位）_万正药业实验室通风自控和装修风管部分2013-03-21" xfId="0"/>
    <cellStyle name="_x005f_x005f_x005f_x005F_x0007__预算-0926-全折_副本东莞市海洋与渔业监测检验中心改造及装修120925（装修低位）_广东省云浮市食品药品检测中心通风洁净报价20130318" xfId="0"/>
    <cellStyle name="_x005f_x005f_x005f_x005F_x0007__预算-0926-全折_副本东莞市海洋与渔业监测检验中心改造及装修120925（装修低位）_肇庆学院汇总报价20130604(有公式）-1" xfId="0"/>
    <cellStyle name="_x005f_x005f_x005f_x005F_x0007__预算-0926-全折_广东省云浮市食品药品检测中心通风洁净报价20130318" xfId="0"/>
    <cellStyle name="_x005f_x005f_x005f_x005F_x0007__预算-0926-全折_肇庆学院汇总报价20130604(有公式）-1" xfId="0"/>
    <cellStyle name="_x005f_x005f_x005f_x005F_x0007__预算20110429-全" xfId="0"/>
    <cellStyle name="_x005f_x005f_x005f_x005F_x0007__预算20110429-全_万正药业实验室通风自控和装修风管部分2013-03-08" xfId="0"/>
    <cellStyle name="_x005f_x005f_x005f_x005F_x0007__预算20110429-全_万正药业实验室通风自控和装修风管部分2013-03-21" xfId="0"/>
    <cellStyle name="_x005f_x005f_x005f_x005F_x0007__预算20110429-全_广东省云浮市食品药品检测中心通风洁净报价20130318" xfId="0"/>
    <cellStyle name="_x005f_x005f_x005f_x005F_x0007__预算20110429-全_肇庆学院汇总报价20130604(有公式）-1" xfId="0"/>
    <cellStyle name="_x005f_x005f_x005f_x005F_x0007__食品药品职业技术学院通风2012-12-13" xfId="0"/>
    <cellStyle name="_x005f_x005f_x005f_x005F_x0007__食品药品职业技术学院通风报价2012-12-07" xfId="0"/>
    <cellStyle name="_x005f_x005f_x005f_x005F_x0007__食品药品职业技术学院通风报价2013-01-15" xfId="0"/>
    <cellStyle name="_x005f_x005f_x005f_x005F_x0007__高要市环境保护监测站污水20120105" xfId="0"/>
    <cellStyle name="_x005f_x005f_x005f_x005F_x0007__高要市环境保护监测站污水20120105_万正药业实验室通风自控和装修风管部分2013-03-08" xfId="0"/>
    <cellStyle name="_x005f_x005f_x005f_x005F_x0007__高要市环境保护监测站污水20120105_万正药业实验室通风自控和装修风管部分2013-03-21" xfId="0"/>
    <cellStyle name="_x005f_x005f_x005f_x005F_x0007__高要市环境保护监测站污水20120105_广东省云浮市食品药品检测中心通风洁净报价20130318" xfId="0"/>
    <cellStyle name="_x005f_x005f_x005f_x005F_x0007__高要市环境保护监测站污水20120105_肇庆学院汇总报价20130604(有公式）-1" xfId="0"/>
    <cellStyle name="_报价清单（报出去）-2010.06.17" xfId="0"/>
    <cellStyle name="_报价清单（报出去）-2010.06.17 2" xfId="0"/>
    <cellStyle name="_报价清单（报出去）-2010.06.17 3" xfId="0"/>
    <cellStyle name="_报价清单（报出去）-2010.06.17_广东省云浮市食品药品检测中心通风洁净报价20130318" xfId="0"/>
    <cellStyle name="_报价清单（报出去）-2010.06.17_通风报价" xfId="0"/>
    <cellStyle name="_报价清单（报出去）-2010.06.17_通风报价_康臣工程报价汇总 - 0823" xfId="0"/>
    <cellStyle name="_报价清单（报出去）-2010.06.17_通风报价_康臣工程报价汇总 - 0824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Bad 1" xfId="0"/>
    <cellStyle name="Calculation" xfId="0"/>
    <cellStyle name="Check Cell" xfId="0"/>
    <cellStyle name="ColLevel_0" xfId="0"/>
    <cellStyle name="Comma [0]_2009 Quotation Form - v1.25.1" xfId="0"/>
    <cellStyle name="Explanatory Text" xfId="0"/>
    <cellStyle name="Good 1" xfId="0"/>
    <cellStyle name="Heading 1 1" xfId="0"/>
    <cellStyle name="Heading 2 1" xfId="0"/>
    <cellStyle name="Heading 3" xfId="0"/>
    <cellStyle name="Heading 4" xfId="0"/>
    <cellStyle name="Input" xfId="0"/>
    <cellStyle name="Linked Cell" xfId="0"/>
    <cellStyle name="Neutral 1" xfId="0"/>
    <cellStyle name="Normal" xfId="0"/>
    <cellStyle name="Normal - Style1" xfId="0"/>
    <cellStyle name="Normal 2" xfId="0"/>
    <cellStyle name="Normal 3" xfId="0"/>
    <cellStyle name="Normal 3 2" xfId="0"/>
    <cellStyle name="Normal_213CHORI" xfId="0"/>
    <cellStyle name="Note 1" xfId="0"/>
    <cellStyle name="Output" xfId="0"/>
    <cellStyle name="RowLevel_0" xfId="0"/>
    <cellStyle name="Title" xfId="0"/>
    <cellStyle name="Total" xfId="0"/>
    <cellStyle name="Warning Text" xfId="0"/>
    <cellStyle name="一般 5" xfId="0"/>
    <cellStyle name="一般_3202013" xfId="0"/>
    <cellStyle name="千位分隔 10" xfId="0"/>
    <cellStyle name="千位分隔 11" xfId="0"/>
    <cellStyle name="千位分隔 2" xfId="0"/>
    <cellStyle name="千位分隔 2 2 2" xfId="0"/>
    <cellStyle name="千位分隔 3" xfId="0"/>
    <cellStyle name="千位分隔 3 2" xfId="0"/>
    <cellStyle name="千位分隔 3 2 2" xfId="0"/>
    <cellStyle name="千位分隔 3 2 3 2" xfId="0"/>
    <cellStyle name="千位分隔 3 2_（A2-3地块汇总0726）麓湖生态城A2-3地块招标发标电子版本 - 副本 - 副本" xfId="0"/>
    <cellStyle name="千位分隔 3_（A2-3地块汇总0726）麓湖生态城A2-3地块招标发标电子版本 - 副本 - 副本" xfId="0"/>
    <cellStyle name="千位分隔 4" xfId="0"/>
    <cellStyle name="千位分隔 5" xfId="0"/>
    <cellStyle name="千位分隔 6" xfId="0"/>
    <cellStyle name="千位分隔 7" xfId="0"/>
    <cellStyle name="千位分隔 8" xfId="0"/>
    <cellStyle name="千位分隔 9" xfId="0"/>
    <cellStyle name="千位分隔[0] 2" xfId="0"/>
    <cellStyle name="千位分隔[0] 2 2" xfId="0"/>
    <cellStyle name="千位分隔[0] 2 3" xfId="0"/>
    <cellStyle name="千位分隔[0] 2 4" xfId="0"/>
    <cellStyle name="千位分隔[0] 2 5" xfId="0"/>
    <cellStyle name="千位分隔[0] 2 6" xfId="0"/>
    <cellStyle name="千位分隔[0] 2 7" xfId="0"/>
    <cellStyle name="千位分隔[0] 3" xfId="0"/>
    <cellStyle name="好 10" xfId="0"/>
    <cellStyle name="好 11" xfId="0"/>
    <cellStyle name="好 12" xfId="0"/>
    <cellStyle name="好 2" xfId="0"/>
    <cellStyle name="好 3" xfId="0"/>
    <cellStyle name="好 4" xfId="0"/>
    <cellStyle name="好 5" xfId="0"/>
    <cellStyle name="好 6" xfId="0"/>
    <cellStyle name="好 7" xfId="0"/>
    <cellStyle name="好 8" xfId="0"/>
    <cellStyle name="好 9" xfId="0"/>
    <cellStyle name="好_0927清单" xfId="0"/>
    <cellStyle name="好_0927清单_Y4组团景观清单-安装" xfId="0"/>
    <cellStyle name="好_0927清单_Y4组团景观清单-景观" xfId="0"/>
    <cellStyle name="好_0927清单_Y4组团景观清单-绿化" xfId="0"/>
    <cellStyle name="好_0927清单_Y4组团清单" xfId="0"/>
    <cellStyle name="好_0927清单_清单模板2012.12.03" xfId="0"/>
    <cellStyle name="好_0927清单_蓝花屿景观工程清单-发送版（土建、绿化、安装）2012.11.30(李敏)" xfId="0"/>
    <cellStyle name="好_0927清单（设备安装部分）" xfId="0"/>
    <cellStyle name="好_0927清单（设备安装部分）_Y4组团景观清单-安装" xfId="0"/>
    <cellStyle name="好_0927清单（设备安装部分）_Y4组团景观清单-景观" xfId="0"/>
    <cellStyle name="好_0927清单（设备安装部分）_Y4组团景观清单-绿化" xfId="0"/>
    <cellStyle name="好_0927清单（设备安装部分）_Y4组团清单" xfId="0"/>
    <cellStyle name="好_0927清单（设备安装部分）_清单模板2012.12.03" xfId="0"/>
    <cellStyle name="好_0927清单（设备安装部分）_蓝花屿景观工程清单-发送版（土建、绿化、安装）2012.11.30(李敏)" xfId="0"/>
    <cellStyle name="好_2012-6-16马应龙通风报价" xfId="0"/>
    <cellStyle name="好_2012-6-16马应龙通风报价 2" xfId="0"/>
    <cellStyle name="好_2012-6-16马应龙通风报价 3" xfId="0"/>
    <cellStyle name="好_2012-6-16马应龙通风报价_thnn西安金域家具报价（唐玲改）20130307" xfId="0"/>
    <cellStyle name="好_2012-6-16马应龙通风报价_广州怡文家具报价20130108" xfId="0"/>
    <cellStyle name="好_2012-6-16马应龙通风报价_广州怡文家具报价20130108 2" xfId="0"/>
    <cellStyle name="好_2012-6-16马应龙通风报价_广州怡文家具报价20130108 3" xfId="0"/>
    <cellStyle name="好_2012-6-16马应龙通风报价_广电集团军工大楼实验室报价汇总20130114" xfId="0"/>
    <cellStyle name="好_2012-6-16马应龙通风报价_广电集团军工大楼实验室报价汇总20130114 2" xfId="0"/>
    <cellStyle name="好_2012-6-16马应龙通风报价_广电集团军工大楼实验室报价汇总20130114 3" xfId="0"/>
    <cellStyle name="好_2012-6-16马应龙通风报价_福州金域报价汇总20130204" xfId="0"/>
    <cellStyle name="好_2012-6-16马应龙通风报价_西安金域家具报价20130111" xfId="0"/>
    <cellStyle name="好_2012-6-16马应龙通风报价_西安金域家具报价20130111 2" xfId="0"/>
    <cellStyle name="好_2012-6-16马应龙通风报价_西安金域家具报价20130111 3" xfId="0"/>
    <cellStyle name="好_2012-6-16马应龙通风报价_西安金域家具报价20130115" xfId="0"/>
    <cellStyle name="好_2012-6-16马应龙通风报价_铜川市公安局家具报价2012.08.29" xfId="0"/>
    <cellStyle name="好_G1家具报价" xfId="0"/>
    <cellStyle name="好_G1家具报价 2" xfId="0"/>
    <cellStyle name="好_G1家具报价 3" xfId="0"/>
    <cellStyle name="好_G1家具报价_thnn西安金域家具报价（唐玲改）20130307" xfId="0"/>
    <cellStyle name="好_G1家具报价_广东省食品药品职业技术学校（投标报价）通风柜公司常规 报价汇总20130122" xfId="0"/>
    <cellStyle name="好_G1家具报价_广州怡文家具报价20130108" xfId="0"/>
    <cellStyle name="好_G1家具报价_广州怡文家具报价20130108 2" xfId="0"/>
    <cellStyle name="好_G1家具报价_广州怡文家具报价20130108 3" xfId="0"/>
    <cellStyle name="好_G1家具报价_广电集团军工大楼实验室报价汇总20130114" xfId="0"/>
    <cellStyle name="好_G1家具报价_广电集团军工大楼实验室报价汇总20130114 2" xfId="0"/>
    <cellStyle name="好_G1家具报价_广电集团军工大楼实验室报价汇总20130114 3" xfId="0"/>
    <cellStyle name="好_G1家具报价_汕头中心医院下单清单120730" xfId="0"/>
    <cellStyle name="好_G1家具报价_福州金域报价汇总20130204" xfId="0"/>
    <cellStyle name="好_G1家具报价_福州金域汇总报价20130327" xfId="0"/>
    <cellStyle name="好_G1家具报价_装修报价130115" xfId="0"/>
    <cellStyle name="好_G1家具报价_装修报价130115 2" xfId="0"/>
    <cellStyle name="好_G1家具报价_装修报价130115 3" xfId="0"/>
    <cellStyle name="好_G1家具报价_西安金域家具报价20130111" xfId="0"/>
    <cellStyle name="好_G1家具报价_西安金域家具报价20130111 2" xfId="0"/>
    <cellStyle name="好_G1家具报价_西安金域家具报价20130111 3" xfId="0"/>
    <cellStyle name="好_G1家具报价_西安金域家具报价20130115" xfId="0"/>
    <cellStyle name="好_G1家具报价_西安金域汇总报价20130307" xfId="0"/>
    <cellStyle name="好_G1家具报价_重庆市新桥医院报价汇总20130115" xfId="0"/>
    <cellStyle name="好_G1家具报价_重庆市新桥医院报价汇总20130115 2" xfId="0"/>
    <cellStyle name="好_G1家具报价_重庆市新桥医院报价汇总20130115 3" xfId="0"/>
    <cellStyle name="好_G1家具报价_铜川市公安局家具报价2012.08.29" xfId="0"/>
    <cellStyle name="好_G2家具报价" xfId="0"/>
    <cellStyle name="好_G2家具报价 2" xfId="0"/>
    <cellStyle name="好_G2家具报价 3" xfId="0"/>
    <cellStyle name="好_G2家具报价_thnn西安金域家具报价（唐玲改）20130307" xfId="0"/>
    <cellStyle name="好_G2家具报价_广东省食品药品职业技术学校（投标报价）通风柜公司常规 报价汇总20130122" xfId="0"/>
    <cellStyle name="好_G2家具报价_广州怡文家具报价20130108" xfId="0"/>
    <cellStyle name="好_G2家具报价_广州怡文家具报价20130108 2" xfId="0"/>
    <cellStyle name="好_G2家具报价_广州怡文家具报价20130108 3" xfId="0"/>
    <cellStyle name="好_G2家具报价_广电集团军工大楼实验室报价汇总20130114" xfId="0"/>
    <cellStyle name="好_G2家具报价_广电集团军工大楼实验室报价汇总20130114 2" xfId="0"/>
    <cellStyle name="好_G2家具报价_广电集团军工大楼实验室报价汇总20130114 3" xfId="0"/>
    <cellStyle name="好_G2家具报价_汕头中心医院下单清单120730" xfId="0"/>
    <cellStyle name="好_G2家具报价_福州金域报价汇总20130204" xfId="0"/>
    <cellStyle name="好_G2家具报价_福州金域汇总报价20130327" xfId="0"/>
    <cellStyle name="好_G2家具报价_装修报价130115" xfId="0"/>
    <cellStyle name="好_G2家具报价_装修报价130115 2" xfId="0"/>
    <cellStyle name="好_G2家具报价_装修报价130115 3" xfId="0"/>
    <cellStyle name="好_G2家具报价_西安金域家具报价20130111" xfId="0"/>
    <cellStyle name="好_G2家具报价_西安金域家具报价20130111 2" xfId="0"/>
    <cellStyle name="好_G2家具报价_西安金域家具报价20130111 3" xfId="0"/>
    <cellStyle name="好_G2家具报价_西安金域家具报价20130115" xfId="0"/>
    <cellStyle name="好_G2家具报价_西安金域汇总报价20130307" xfId="0"/>
    <cellStyle name="好_G2家具报价_重庆市新桥医院报价汇总20130115" xfId="0"/>
    <cellStyle name="好_G2家具报价_重庆市新桥医院报价汇总20130115 2" xfId="0"/>
    <cellStyle name="好_G2家具报价_重庆市新桥医院报价汇总20130115 3" xfId="0"/>
    <cellStyle name="好_G2家具报价_铜川市公安局家具报价2012.08.29" xfId="0"/>
    <cellStyle name="好_JJ13008-GZ" xfId="0"/>
    <cellStyle name="好_JJ13008-GZ 2" xfId="0"/>
    <cellStyle name="好_JJ13008-GZ 3" xfId="0"/>
    <cellStyle name="好_三亚通风报价" xfId="0"/>
    <cellStyle name="好_东莞市海洋与渔业监测检验中心改造及装修-1718楼报价120925" xfId="0"/>
    <cellStyle name="好_东莞市海洋与渔业监测检验中心改造及装修-1718楼报价120925 2" xfId="0"/>
    <cellStyle name="好_东莞市海洋与渔业监测检验中心改造及装修-1718楼报价120925 3" xfId="0"/>
    <cellStyle name="好_东莞市海洋与渔业监测检验中心改造及装修120925(16楼财审内容)" xfId="0"/>
    <cellStyle name="好_东莞市海洋与渔业监测检验中心改造及装修120925(16楼财审内容) 2" xfId="0"/>
    <cellStyle name="好_东莞市海洋与渔业监测检验中心改造及装修120925(16楼财审内容) 3" xfId="0"/>
    <cellStyle name="好_中大江老师报价汇总20130131" xfId="0"/>
    <cellStyle name="好_中大江老师报价汇总20130131 2" xfId="0"/>
    <cellStyle name="好_中大江老师报价汇总20130131 3" xfId="0"/>
    <cellStyle name="好_中山大学附属第二医院通风洁净20130513" xfId="0"/>
    <cellStyle name="好_九联集团家具报价20130416" xfId="0"/>
    <cellStyle name="好_九联集团气路报价单" xfId="0"/>
    <cellStyle name="好_九联集团气路报价单_山东青岛九联集团实验室-青岛分公司201304019(新）" xfId="0"/>
    <cellStyle name="好_九联集团气路报价单_未修改-青岛办九联价格-汇总(5)" xfId="0"/>
    <cellStyle name="好_副本东莞市海洋与渔业监测检验中心改造及装修120925（装修低位）" xfId="0"/>
    <cellStyle name="好_副本东莞市海洋与渔业监测检验中心改造及装修120925（装修低位） 2" xfId="0"/>
    <cellStyle name="好_副本东莞市海洋与渔业监测检验中心改造及装修120925（装修低位） 3" xfId="0"/>
    <cellStyle name="好_华侨医院洁净空调04-07" xfId="0"/>
    <cellStyle name="好_华侨医院通风2013-04-07" xfId="0"/>
    <cellStyle name="好_华南环境科学研究所电气报价表(2)" xfId="0"/>
    <cellStyle name="好_华南环境科学研究所电气报价表(2)_汕头中心医院下单清单120730" xfId="0"/>
    <cellStyle name="好_味全实验室20120228-全" xfId="0"/>
    <cellStyle name="好_味全实验室报价(办公家具)" xfId="0"/>
    <cellStyle name="好_味全气路报价20120229" xfId="0"/>
    <cellStyle name="好_味全气路报价20120301" xfId="0"/>
    <cellStyle name="好_安装招标清单2011.9.26" xfId="0"/>
    <cellStyle name="好_安装招标清单2011.9.26_0927清单（设备安装部分）" xfId="0"/>
    <cellStyle name="好_安装招标清单2011.9.26_0927清单（设备安装部分）_Y4组团景观清单-安装" xfId="0"/>
    <cellStyle name="好_安装招标清单2011.9.26_0927清单（设备安装部分）_Y4组团景观清单-景观" xfId="0"/>
    <cellStyle name="好_安装招标清单2011.9.26_0927清单（设备安装部分）_Y4组团景观清单-绿化" xfId="0"/>
    <cellStyle name="好_安装招标清单2011.9.26_0927清单（设备安装部分）_Y4组团清单" xfId="0"/>
    <cellStyle name="好_安装招标清单2011.9.26_0927清单（设备安装部分）_清单模板2012.12.03" xfId="0"/>
    <cellStyle name="好_安装招标清单2011.9.26_0927清单（设备安装部分）_蓝花屿景观工程清单-发送版（土建、绿化、安装）2012.11.30(李敏)" xfId="0"/>
    <cellStyle name="好_安装招标清单2011.9.26_Y4组团景观清单-安装" xfId="0"/>
    <cellStyle name="好_安装招标清单2011.9.26_Y4组团景观清单-景观" xfId="0"/>
    <cellStyle name="好_安装招标清单2011.9.26_Y4组团景观清单-绿化" xfId="0"/>
    <cellStyle name="好_安装招标清单2011.9.26_Y4组团清单" xfId="0"/>
    <cellStyle name="好_安装招标清单2011.9.26_清单模板2012.12.03" xfId="0"/>
    <cellStyle name="好_安装招标清单2011.9.26_蓝花屿景观工程清单-发送版（土建、绿化、安装）2012.11.30(李敏)" xfId="0"/>
    <cellStyle name="好_家具报价" xfId="0"/>
    <cellStyle name="好_岳阳公安局报价汇总 实心理化板" xfId="0"/>
    <cellStyle name="好_岳阳公安局报价汇总 实心理化板 2" xfId="0"/>
    <cellStyle name="好_岳阳公安局报价汇总 实心理化板 3" xfId="0"/>
    <cellStyle name="好_工程报价汇总 (2010-11-10)" xfId="0"/>
    <cellStyle name="好_工程报价汇总 (2010-11-10) 2" xfId="0"/>
    <cellStyle name="好_工程报价汇总 (2010-11-10) 3" xfId="0"/>
    <cellStyle name="好_工程报价汇总 (2010-11-10)_thnn西安金域家具报价（唐玲改）20130307" xfId="0"/>
    <cellStyle name="好_工程报价汇总 (2010-11-10)_广东省食品药品职业技术学校（投标报价）通风柜公司常规 报价汇总20130122" xfId="0"/>
    <cellStyle name="好_工程报价汇总 (2010-11-10)_广州怡文家具报价20130108" xfId="0"/>
    <cellStyle name="好_工程报价汇总 (2010-11-10)_广州怡文家具报价20130108 2" xfId="0"/>
    <cellStyle name="好_工程报价汇总 (2010-11-10)_广州怡文家具报价20130108 3" xfId="0"/>
    <cellStyle name="好_工程报价汇总 (2010-11-10)_广电集团军工大楼实验室报价汇总20130114" xfId="0"/>
    <cellStyle name="好_工程报价汇总 (2010-11-10)_广电集团军工大楼实验室报价汇总20130114 2" xfId="0"/>
    <cellStyle name="好_工程报价汇总 (2010-11-10)_广电集团军工大楼实验室报价汇总20130114 3" xfId="0"/>
    <cellStyle name="好_工程报价汇总 (2010-11-10)_福州金域报价汇总20130204" xfId="0"/>
    <cellStyle name="好_工程报价汇总 (2010-11-10)_福州金域汇总报价20130327" xfId="0"/>
    <cellStyle name="好_工程报价汇总 (2010-11-10)_装修报价130115" xfId="0"/>
    <cellStyle name="好_工程报价汇总 (2010-11-10)_装修报价130115 2" xfId="0"/>
    <cellStyle name="好_工程报价汇总 (2010-11-10)_装修报价130115 3" xfId="0"/>
    <cellStyle name="好_工程报价汇总 (2010-11-10)_西安金域家具报价20130111" xfId="0"/>
    <cellStyle name="好_工程报价汇总 (2010-11-10)_西安金域家具报价20130111 2" xfId="0"/>
    <cellStyle name="好_工程报价汇总 (2010-11-10)_西安金域家具报价20130111 3" xfId="0"/>
    <cellStyle name="好_工程报价汇总 (2010-11-10)_西安金域家具报价20130115" xfId="0"/>
    <cellStyle name="好_工程报价汇总 (2010-11-10)_西安金域汇总报价20130307" xfId="0"/>
    <cellStyle name="好_工程报价汇总 (2010-11-10)_重庆市新桥医院报价汇总20130115" xfId="0"/>
    <cellStyle name="好_工程报价汇总 (2010-11-10)_重庆市新桥医院报价汇总20130115 2" xfId="0"/>
    <cellStyle name="好_工程报价汇总 (2010-11-10)_重庆市新桥医院报价汇总20130115 3" xfId="0"/>
    <cellStyle name="好_工程报价汇总 (2010-11-10)_铜川市公安局家具报价2012.08.29" xfId="0"/>
    <cellStyle name="好_广东省农垦南亚热带作物科技中心110105" xfId="0"/>
    <cellStyle name="好_广东省农垦南亚热带作物科技中心110105 2" xfId="0"/>
    <cellStyle name="好_广东省农垦南亚热带作物科技中心110105 3" xfId="0"/>
    <cellStyle name="好_广东省农垦南亚热带作物科技中心110105_2012-6-16马应龙通风报价" xfId="0"/>
    <cellStyle name="好_广东省农垦南亚热带作物科技中心110105_2012-6-16马应龙通风报价 2" xfId="0"/>
    <cellStyle name="好_广东省农垦南亚热带作物科技中心110105_2012-6-16马应龙通风报价 3" xfId="0"/>
    <cellStyle name="好_广东省农垦南亚热带作物科技中心110105_2012-6-16马应龙通风报价_thnn西安金域家具报价（唐玲改）20130307" xfId="0"/>
    <cellStyle name="好_广东省农垦南亚热带作物科技中心110105_2012-6-16马应龙通风报价_广州怡文家具报价20130108" xfId="0"/>
    <cellStyle name="好_广东省农垦南亚热带作物科技中心110105_2012-6-16马应龙通风报价_广州怡文家具报价20130108 2" xfId="0"/>
    <cellStyle name="好_广东省农垦南亚热带作物科技中心110105_2012-6-16马应龙通风报价_广州怡文家具报价20130108 3" xfId="0"/>
    <cellStyle name="好_广东省农垦南亚热带作物科技中心110105_2012-6-16马应龙通风报价_广电集团军工大楼实验室报价汇总20130114" xfId="0"/>
    <cellStyle name="好_广东省农垦南亚热带作物科技中心110105_2012-6-16马应龙通风报价_广电集团军工大楼实验室报价汇总20130114 2" xfId="0"/>
    <cellStyle name="好_广东省农垦南亚热带作物科技中心110105_2012-6-16马应龙通风报价_广电集团军工大楼实验室报价汇总20130114 3" xfId="0"/>
    <cellStyle name="好_广东省农垦南亚热带作物科技中心110105_2012-6-16马应龙通风报价_福州金域报价汇总20130204" xfId="0"/>
    <cellStyle name="好_广东省农垦南亚热带作物科技中心110105_2012-6-16马应龙通风报价_西安金域家具报价20130111" xfId="0"/>
    <cellStyle name="好_广东省农垦南亚热带作物科技中心110105_2012-6-16马应龙通风报价_西安金域家具报价20130111 2" xfId="0"/>
    <cellStyle name="好_广东省农垦南亚热带作物科技中心110105_2012-6-16马应龙通风报价_西安金域家具报价20130111 3" xfId="0"/>
    <cellStyle name="好_广东省农垦南亚热带作物科技中心110105_2012-6-16马应龙通风报价_西安金域家具报价20130115" xfId="0"/>
    <cellStyle name="好_广东省农垦南亚热带作物科技中心110105_2012-6-16马应龙通风报价_铜川市公安局家具报价2012.08.29" xfId="0"/>
    <cellStyle name="好_广东省农垦南亚热带作物科技中心110105_JJ13008-GZ" xfId="0"/>
    <cellStyle name="好_广东省农垦南亚热带作物科技中心110105_JJ13008-GZ 2" xfId="0"/>
    <cellStyle name="好_广东省农垦南亚热带作物科技中心110105_JJ13008-GZ 3" xfId="0"/>
    <cellStyle name="好_广东省农垦南亚热带作物科技中心110105_东莞市海洋与渔业监测检验中心改造及装修-1718楼报价120925" xfId="0"/>
    <cellStyle name="好_广东省农垦南亚热带作物科技中心110105_东莞市海洋与渔业监测检验中心改造及装修-1718楼报价120925 2" xfId="0"/>
    <cellStyle name="好_广东省农垦南亚热带作物科技中心110105_东莞市海洋与渔业监测检验中心改造及装修-1718楼报价120925 3" xfId="0"/>
    <cellStyle name="好_广东省农垦南亚热带作物科技中心110105_东莞市海洋与渔业监测检验中心改造及装修120925(16楼财审内容)" xfId="0"/>
    <cellStyle name="好_广东省农垦南亚热带作物科技中心110105_东莞市海洋与渔业监测检验中心改造及装修120925(16楼财审内容) 2" xfId="0"/>
    <cellStyle name="好_广东省农垦南亚热带作物科技中心110105_东莞市海洋与渔业监测检验中心改造及装修120925(16楼财审内容) 3" xfId="0"/>
    <cellStyle name="好_广东省农垦南亚热带作物科技中心110105_副本东莞市海洋与渔业监测检验中心改造及装修120925（装修低位）" xfId="0"/>
    <cellStyle name="好_广东省农垦南亚热带作物科技中心110105_副本东莞市海洋与渔业监测检验中心改造及装修120925（装修低位） 2" xfId="0"/>
    <cellStyle name="好_广东省农垦南亚热带作物科技中心110105_副本东莞市海洋与渔业监测检验中心改造及装修120925（装修低位） 3" xfId="0"/>
    <cellStyle name="好_广东省农垦南亚热带作物科技中心110105_华侨医院洁净空调04-07" xfId="0"/>
    <cellStyle name="好_广东省农垦南亚热带作物科技中心110105_广东省食品药品职业技术学校（投标报价）通风柜公司常规 报价汇总20130122" xfId="0"/>
    <cellStyle name="好_广东省农垦南亚热带作物科技中心110105_广州市儿童医院中心实验室20120105" xfId="0"/>
    <cellStyle name="好_广东省农垦南亚热带作物科技中心110105_广州康都临床检验所实验室建设项目报价110927" xfId="0"/>
    <cellStyle name="好_广东省农垦南亚热带作物科技中心110105_广州康都临床检验所实验室建设项目报价110927 2" xfId="0"/>
    <cellStyle name="好_广东省农垦南亚热带作物科技中心110105_广州康都临床检验所实验室建设项目报价110927 3" xfId="0"/>
    <cellStyle name="好_广东省农垦南亚热带作物科技中心110105_新桥医院通风工程2013-01-15" xfId="0"/>
    <cellStyle name="好_广东省农垦南亚热带作物科技中心110105_新桥医院通风工程2013-01-15 2" xfId="0"/>
    <cellStyle name="好_广东省农垦南亚热带作物科技中心110105_新桥医院通风工程2013-01-15 3" xfId="0"/>
    <cellStyle name="好_广东省农垦南亚热带作物科技中心110105_湛江市药检所家具报价20130419" xfId="0"/>
    <cellStyle name="好_广东省农垦南亚热带作物科技中心110105_福州金域报价汇总20130204" xfId="0"/>
    <cellStyle name="好_广东省农垦南亚热带作物科技中心110105_福州金域报价汇总20130204 2" xfId="0"/>
    <cellStyle name="好_广东省农垦南亚热带作物科技中心110105_福州金域报价汇总20130204 3" xfId="0"/>
    <cellStyle name="好_广东省农垦南亚热带作物科技中心110105_达安安徽通风工程2013-01-30" xfId="0"/>
    <cellStyle name="好_广东省农垦南亚热带作物科技中心110105_达安安徽通风工程2013-01-30 2" xfId="0"/>
    <cellStyle name="好_广东省农垦南亚热带作物科技中心110105_达安安徽通风工程2013-01-30 3" xfId="0"/>
    <cellStyle name="好_广东省农垦南亚热带作物科技中心110105_通风报价" xfId="0"/>
    <cellStyle name="好_广东省农垦南亚热带作物科技中心110105_重庆市新桥医院报价汇总20130115" xfId="0"/>
    <cellStyle name="好_广东省农垦南亚热带作物科技中心110105_重庆市新桥医院报价汇总20130115 2" xfId="0"/>
    <cellStyle name="好_广东省农垦南亚热带作物科技中心110105_重庆市新桥医院报价汇总20130115 3" xfId="0"/>
    <cellStyle name="好_广东省农垦南亚热带作物科技中心110105_马应龙家具清单20120711" xfId="0"/>
    <cellStyle name="好_广东省农垦南亚热带作物科技中心110105_马应龙家具清单20120711 2" xfId="0"/>
    <cellStyle name="好_广东省农垦南亚热带作物科技中心110105_马应龙家具清单20120711 3" xfId="0"/>
    <cellStyle name="好_广东省农垦南亚热带作物科技中心110105_马应龙家具清单20120711_thnn西安金域家具报价（唐玲改）20130307" xfId="0"/>
    <cellStyle name="好_广东省农垦南亚热带作物科技中心110105_马应龙家具清单20120711_广州怡文家具报价20130108" xfId="0"/>
    <cellStyle name="好_广东省农垦南亚热带作物科技中心110105_马应龙家具清单20120711_广州怡文家具报价20130108 2" xfId="0"/>
    <cellStyle name="好_广东省农垦南亚热带作物科技中心110105_马应龙家具清单20120711_广州怡文家具报价20130108 3" xfId="0"/>
    <cellStyle name="好_广东省农垦南亚热带作物科技中心110105_马应龙家具清单20120711_广电集团军工大楼实验室报价汇总20130114" xfId="0"/>
    <cellStyle name="好_广东省农垦南亚热带作物科技中心110105_马应龙家具清单20120711_广电集团军工大楼实验室报价汇总20130114 2" xfId="0"/>
    <cellStyle name="好_广东省农垦南亚热带作物科技中心110105_马应龙家具清单20120711_广电集团军工大楼实验室报价汇总20130114 3" xfId="0"/>
    <cellStyle name="好_广东省农垦南亚热带作物科技中心110105_马应龙家具清单20120711_福州金域报价汇总20130204" xfId="0"/>
    <cellStyle name="好_广东省农垦南亚热带作物科技中心110105_马应龙家具清单20120711_西安金域家具报价20130111" xfId="0"/>
    <cellStyle name="好_广东省农垦南亚热带作物科技中心110105_马应龙家具清单20120711_西安金域家具报价20130111 2" xfId="0"/>
    <cellStyle name="好_广东省农垦南亚热带作物科技中心110105_马应龙家具清单20120711_西安金域家具报价20130111 3" xfId="0"/>
    <cellStyle name="好_广东省农垦南亚热带作物科技中心110105_马应龙家具清单20120711_西安金域家具报价20130115" xfId="0"/>
    <cellStyle name="好_广东省农垦南亚热带作物科技中心110105_马应龙家具清单20120711_铜川市公安局家具报价2012.08.29" xfId="0"/>
    <cellStyle name="好_广东省农垦南亚热带作物科技中心110105_马应龙家具清单（拆分）20120712" xfId="0"/>
    <cellStyle name="好_广东省农垦南亚热带作物科技中心110105_马应龙家具清单（拆分）20120712 2" xfId="0"/>
    <cellStyle name="好_广东省农垦南亚热带作物科技中心110105_马应龙家具清单（拆分）20120712 3" xfId="0"/>
    <cellStyle name="好_广东省农垦南亚热带作物科技中心110105_马应龙家具清单（拆分）20120712_thnn西安金域家具报价（唐玲改）20130307" xfId="0"/>
    <cellStyle name="好_广东省农垦南亚热带作物科技中心110105_马应龙家具清单（拆分）20120712_广东省食品药品职业技术学校（投标报价）通风柜公司常规 报价汇总20130122" xfId="0"/>
    <cellStyle name="好_广东省农垦南亚热带作物科技中心110105_马应龙家具清单（拆分）20120712_广州怡文家具报价20130108" xfId="0"/>
    <cellStyle name="好_广东省农垦南亚热带作物科技中心110105_马应龙家具清单（拆分）20120712_广州怡文家具报价20130108 2" xfId="0"/>
    <cellStyle name="好_广东省农垦南亚热带作物科技中心110105_马应龙家具清单（拆分）20120712_广州怡文家具报价20130108 3" xfId="0"/>
    <cellStyle name="好_广东省农垦南亚热带作物科技中心110105_马应龙家具清单（拆分）20120712_广电集团军工大楼实验室报价汇总20130114" xfId="0"/>
    <cellStyle name="好_广东省农垦南亚热带作物科技中心110105_马应龙家具清单（拆分）20120712_广电集团军工大楼实验室报价汇总20130114 2" xfId="0"/>
    <cellStyle name="好_广东省农垦南亚热带作物科技中心110105_马应龙家具清单（拆分）20120712_广电集团军工大楼实验室报价汇总20130114 3" xfId="0"/>
    <cellStyle name="好_广东省农垦南亚热带作物科技中心110105_马应龙家具清单（拆分）20120712_福州金域报价汇总20130204" xfId="0"/>
    <cellStyle name="好_广东省农垦南亚热带作物科技中心110105_马应龙家具清单（拆分）20120712_福州金域汇总报价20130327" xfId="0"/>
    <cellStyle name="好_广东省农垦南亚热带作物科技中心110105_马应龙家具清单（拆分）20120712_装修报价130115" xfId="0"/>
    <cellStyle name="好_广东省农垦南亚热带作物科技中心110105_马应龙家具清单（拆分）20120712_装修报价130115 2" xfId="0"/>
    <cellStyle name="好_广东省农垦南亚热带作物科技中心110105_马应龙家具清单（拆分）20120712_装修报价130115 3" xfId="0"/>
    <cellStyle name="好_广东省农垦南亚热带作物科技中心110105_马应龙家具清单（拆分）20120712_西安金域家具报价20130111" xfId="0"/>
    <cellStyle name="好_广东省农垦南亚热带作物科技中心110105_马应龙家具清单（拆分）20120712_西安金域家具报价20130111 2" xfId="0"/>
    <cellStyle name="好_广东省农垦南亚热带作物科技中心110105_马应龙家具清单（拆分）20120712_西安金域家具报价20130111 3" xfId="0"/>
    <cellStyle name="好_广东省农垦南亚热带作物科技中心110105_马应龙家具清单（拆分）20120712_西安金域家具报价20130115" xfId="0"/>
    <cellStyle name="好_广东省农垦南亚热带作物科技中心110105_马应龙家具清单（拆分）20120712_西安金域汇总报价20130307" xfId="0"/>
    <cellStyle name="好_广东省农垦南亚热带作物科技中心110105_马应龙家具清单（拆分）20120712_重庆市新桥医院报价汇总20130115" xfId="0"/>
    <cellStyle name="好_广东省农垦南亚热带作物科技中心110105_马应龙家具清单（拆分）20120712_重庆市新桥医院报价汇总20130115 2" xfId="0"/>
    <cellStyle name="好_广东省农垦南亚热带作物科技中心110105_马应龙家具清单（拆分）20120712_重庆市新桥医院报价汇总20130115 3" xfId="0"/>
    <cellStyle name="好_广东省农垦南亚热带作物科技中心110105_马应龙家具清单（拆分）20120712_铜川市公安局家具报价2012.08.29" xfId="0"/>
    <cellStyle name="好_广东省农垦南亚热带作物科技中心110105_马应龙项目报价120712" xfId="0"/>
    <cellStyle name="好_广东省农垦南亚热带作物科技中心110105_马应龙项目报价120712 2" xfId="0"/>
    <cellStyle name="好_广东省农垦南亚热带作物科技中心110105_马应龙项目报价120712 3" xfId="0"/>
    <cellStyle name="好_广东省农垦南亚热带作物科技中心110105_马应龙项目报价120712_thnn西安金域家具报价（唐玲改）20130307" xfId="0"/>
    <cellStyle name="好_广东省农垦南亚热带作物科技中心110105_马应龙项目报价120712_广州怡文家具报价20130108" xfId="0"/>
    <cellStyle name="好_广东省农垦南亚热带作物科技中心110105_马应龙项目报价120712_广州怡文家具报价20130108 2" xfId="0"/>
    <cellStyle name="好_广东省农垦南亚热带作物科技中心110105_马应龙项目报价120712_广州怡文家具报价20130108 3" xfId="0"/>
    <cellStyle name="好_广东省农垦南亚热带作物科技中心110105_马应龙项目报价120712_广电集团军工大楼实验室报价汇总20130114" xfId="0"/>
    <cellStyle name="好_广东省农垦南亚热带作物科技中心110105_马应龙项目报价120712_广电集团军工大楼实验室报价汇总20130114 2" xfId="0"/>
    <cellStyle name="好_广东省农垦南亚热带作物科技中心110105_马应龙项目报价120712_广电集团军工大楼实验室报价汇总20130114 3" xfId="0"/>
    <cellStyle name="好_广东省农垦南亚热带作物科技中心110105_马应龙项目报价120712_福州金域报价汇总20130204" xfId="0"/>
    <cellStyle name="好_广东省农垦南亚热带作物科技中心110105_马应龙项目报价120712_西安金域家具报价20130111" xfId="0"/>
    <cellStyle name="好_广东省农垦南亚热带作物科技中心110105_马应龙项目报价120712_西安金域家具报价20130111 2" xfId="0"/>
    <cellStyle name="好_广东省农垦南亚热带作物科技中心110105_马应龙项目报价120712_西安金域家具报价20130111 3" xfId="0"/>
    <cellStyle name="好_广东省农垦南亚热带作物科技中心110105_马应龙项目报价120712_西安金域家具报价20130115" xfId="0"/>
    <cellStyle name="好_广东省农垦南亚热带作物科技中心110105_马应龙项目报价120712_铜川市公安局家具报价2012.08.29" xfId="0"/>
    <cellStyle name="好_广东省食品药品职业技术学校（投标报价）通风柜公司常规 报价汇总20130122" xfId="0"/>
    <cellStyle name="好_广州医学院汇总报价20130419" xfId="0"/>
    <cellStyle name="好_广州市儿童医院中心实验室20120105" xfId="0"/>
    <cellStyle name="好_广州康都临床检验所实验室建设项目报价110927" xfId="0"/>
    <cellStyle name="好_广州康都临床检验所实验室建设项目报价110927 2" xfId="0"/>
    <cellStyle name="好_广州康都临床检验所实验室建设项目报价110927 3" xfId="0"/>
    <cellStyle name="好_康臣药业家具报价 (1)" xfId="0"/>
    <cellStyle name="好_康都实验室-2011.08.06" xfId="0"/>
    <cellStyle name="好_康都实验室-2011.08.06 2" xfId="0"/>
    <cellStyle name="好_康都实验室-2011.08.06 3" xfId="0"/>
    <cellStyle name="好_康都实验室装修预算20110806" xfId="0"/>
    <cellStyle name="好_康都实验室装修预算20110806 2" xfId="0"/>
    <cellStyle name="好_康都实验室装修预算20110806 3" xfId="0"/>
    <cellStyle name="好_报价单12.20" xfId="0"/>
    <cellStyle name="好_报价模板080312" xfId="0"/>
    <cellStyle name="好_报价模板080312_汕头中心医院下单清单120730" xfId="0"/>
    <cellStyle name="好_揭阳东山公安分局110725（合同价2）" xfId="0"/>
    <cellStyle name="好_揭阳东山公安分局110725（合同价2） 2" xfId="0"/>
    <cellStyle name="好_揭阳东山公安分局110725（合同价2） 3" xfId="0"/>
    <cellStyle name="好_揭阳东山公安分局110725（合同价2）_东莞市海洋与渔业监测检验中心改造及装修-1718楼报价120925" xfId="0"/>
    <cellStyle name="好_揭阳东山公安分局110725（合同价2）_东莞市海洋与渔业监测检验中心改造及装修-1718楼报价120925 2" xfId="0"/>
    <cellStyle name="好_揭阳东山公安分局110725（合同价2）_东莞市海洋与渔业监测检验中心改造及装修-1718楼报价120925 3" xfId="0"/>
    <cellStyle name="好_揭阳东山公安分局110725（合同价2）_东莞市海洋与渔业监测检验中心改造及装修120925(16楼财审内容)" xfId="0"/>
    <cellStyle name="好_揭阳东山公安分局110725（合同价2）_东莞市海洋与渔业监测检验中心改造及装修120925(16楼财审内容) 2" xfId="0"/>
    <cellStyle name="好_揭阳东山公安分局110725（合同价2）_东莞市海洋与渔业监测检验中心改造及装修120925(16楼财审内容) 3" xfId="0"/>
    <cellStyle name="好_揭阳东山公安分局110725（合同价2）_中大江老师报价汇总20130131" xfId="0"/>
    <cellStyle name="好_揭阳东山公安分局110725（合同价2）_中大江老师报价汇总20130131 2" xfId="0"/>
    <cellStyle name="好_揭阳东山公安分局110725（合同价2）_中大江老师报价汇总20130131 3" xfId="0"/>
    <cellStyle name="好_揭阳东山公安分局110725（合同价2）_副本东莞市海洋与渔业监测检验中心改造及装修120925（装修低位）" xfId="0"/>
    <cellStyle name="好_揭阳东山公安分局110725（合同价2）_副本东莞市海洋与渔业监测检验中心改造及装修120925（装修低位） 2" xfId="0"/>
    <cellStyle name="好_揭阳东山公安分局110725（合同价2）_副本东莞市海洋与渔业监测检验中心改造及装修120925（装修低位） 3" xfId="0"/>
    <cellStyle name="好_揭阳东山公安分局110725（合同价2）_福州金域报价汇总20130204" xfId="0"/>
    <cellStyle name="好_揭阳东山公安分局110725（合同价2）_福州金域报价汇总20130204 2" xfId="0"/>
    <cellStyle name="好_揭阳东山公安分局110725（合同价2）_福州金域报价汇总20130204 3" xfId="0"/>
    <cellStyle name="好_揭阳东山公安分局110725（合同价2）_通风报价" xfId="0"/>
    <cellStyle name="好_新桥医院空调工程2013-01-14" xfId="0"/>
    <cellStyle name="好_新桥医院空调工程2013-01-14 2" xfId="0"/>
    <cellStyle name="好_新桥医院空调工程2013-01-14 3" xfId="0"/>
    <cellStyle name="好_新桥医院纯水" xfId="0"/>
    <cellStyle name="好_新桥医院纯水 2" xfId="0"/>
    <cellStyle name="好_新桥医院纯水 3" xfId="0"/>
    <cellStyle name="好_新桥医院通风工程2013-01-15" xfId="0"/>
    <cellStyle name="好_新桥医院通风工程2013-01-15 2" xfId="0"/>
    <cellStyle name="好_新桥医院通风工程2013-01-15 3" xfId="0"/>
    <cellStyle name="好_标准型报价模板" xfId="0"/>
    <cellStyle name="好_标准型报价模板_汕头中心医院下单清单120730" xfId="0"/>
    <cellStyle name="好_海天实验室改造结算单-2010.06.09" xfId="0"/>
    <cellStyle name="好_海天实验室改造结算单-2010.06.09 2" xfId="0"/>
    <cellStyle name="好_海天实验室改造结算单-2010.06.09 3" xfId="0"/>
    <cellStyle name="好_湖南常德通风2013-08-16" xfId="0"/>
    <cellStyle name="好_湛江市药检所家具报价20130419" xfId="0"/>
    <cellStyle name="好_湛江药检汇总报价20130419" xfId="0"/>
    <cellStyle name="好_番禺中医院家具清单" xfId="0"/>
    <cellStyle name="好_示范区景观工程标底7.6" xfId="0"/>
    <cellStyle name="好_福州金域报价汇总20130204" xfId="0"/>
    <cellStyle name="好_福州金域报价汇总20130204 2" xfId="0"/>
    <cellStyle name="好_福州金域报价汇总20130204 3" xfId="0"/>
    <cellStyle name="好_福州金域报价汇总20130221" xfId="0"/>
    <cellStyle name="好_福州金域通风2013-02-02" xfId="0"/>
    <cellStyle name="好_福州金域通风2013-02-02 2" xfId="0"/>
    <cellStyle name="好_福州金域通风2013-02-02 3" xfId="0"/>
    <cellStyle name="好_福州金域通风2013-03-07" xfId="0"/>
    <cellStyle name="好_福州金域通风2013-03-21" xfId="0"/>
    <cellStyle name="好_福州金域通风2013-03-22" xfId="0"/>
    <cellStyle name="好_美好（清远）玩具通风报价" xfId="0"/>
    <cellStyle name="好_美特包装有限公司（最终报价100218）" xfId="0"/>
    <cellStyle name="好_美特包装有限公司（最终报价100218） 2" xfId="0"/>
    <cellStyle name="好_美特包装有限公司（最终报价100218） 3" xfId="0"/>
    <cellStyle name="好_美特包装有限公司（最终报价100218）_thnn西安金域家具报价（唐玲改）20130307" xfId="0"/>
    <cellStyle name="好_美特包装有限公司（最终报价100218）_广东省食品药品职业技术学校（投标报价）通风柜公司常规 报价汇总20130122" xfId="0"/>
    <cellStyle name="好_美特包装有限公司（最终报价100218）_广州怡文家具报价20130108" xfId="0"/>
    <cellStyle name="好_美特包装有限公司（最终报价100218）_广州怡文家具报价20130108 2" xfId="0"/>
    <cellStyle name="好_美特包装有限公司（最终报价100218）_广州怡文家具报价20130108 3" xfId="0"/>
    <cellStyle name="好_美特包装有限公司（最终报价100218）_广电集团军工大楼实验室报价汇总20130114" xfId="0"/>
    <cellStyle name="好_美特包装有限公司（最终报价100218）_广电集团军工大楼实验室报价汇总20130114 2" xfId="0"/>
    <cellStyle name="好_美特包装有限公司（最终报价100218）_广电集团军工大楼实验室报价汇总20130114 3" xfId="0"/>
    <cellStyle name="好_美特包装有限公司（最终报价100218）_福州金域报价汇总20130204" xfId="0"/>
    <cellStyle name="好_美特包装有限公司（最终报价100218）_福州金域汇总报价20130327" xfId="0"/>
    <cellStyle name="好_美特包装有限公司（最终报价100218）_装修报价130115" xfId="0"/>
    <cellStyle name="好_美特包装有限公司（最终报价100218）_装修报价130115 2" xfId="0"/>
    <cellStyle name="好_美特包装有限公司（最终报价100218）_装修报价130115 3" xfId="0"/>
    <cellStyle name="好_美特包装有限公司（最终报价100218）_西安金域家具报价20130111" xfId="0"/>
    <cellStyle name="好_美特包装有限公司（最终报价100218）_西安金域家具报价20130111 2" xfId="0"/>
    <cellStyle name="好_美特包装有限公司（最终报价100218）_西安金域家具报价20130111 3" xfId="0"/>
    <cellStyle name="好_美特包装有限公司（最终报价100218）_西安金域家具报价20130115" xfId="0"/>
    <cellStyle name="好_美特包装有限公司（最终报价100218）_西安金域汇总报价20130307" xfId="0"/>
    <cellStyle name="好_美特包装有限公司（最终报价100218）_重庆市新桥医院报价汇总20130115" xfId="0"/>
    <cellStyle name="好_美特包装有限公司（最终报价100218）_重庆市新桥医院报价汇总20130115 2" xfId="0"/>
    <cellStyle name="好_美特包装有限公司（最终报价100218）_重庆市新桥医院报价汇总20130115 3" xfId="0"/>
    <cellStyle name="好_美特包装有限公司（最终报价100218）_铜川市公安局家具报价2012.08.29" xfId="0"/>
    <cellStyle name="好_肇庆公安局德庆分局通风施工材料清单" xfId="0"/>
    <cellStyle name="好_肇庆公安局德庆分局通风施工材料清单 2" xfId="0"/>
    <cellStyle name="好_肇庆公安局德庆分局通风施工材料清单 3" xfId="0"/>
    <cellStyle name="好_肇庆公安局德庆分局通风施工材料清单_2012-6-16马应龙通风报价" xfId="0"/>
    <cellStyle name="好_肇庆公安局德庆分局通风施工材料清单_2012-6-16马应龙通风报价 2" xfId="0"/>
    <cellStyle name="好_肇庆公安局德庆分局通风施工材料清单_2012-6-16马应龙通风报价 3" xfId="0"/>
    <cellStyle name="好_肇庆公安局德庆分局通风施工材料清单_2012-6-16马应龙通风报价_thnn西安金域家具报价（唐玲改）20130307" xfId="0"/>
    <cellStyle name="好_肇庆公安局德庆分局通风施工材料清单_2012-6-16马应龙通风报价_广州怡文家具报价20130108" xfId="0"/>
    <cellStyle name="好_肇庆公安局德庆分局通风施工材料清单_2012-6-16马应龙通风报价_广州怡文家具报价20130108 2" xfId="0"/>
    <cellStyle name="好_肇庆公安局德庆分局通风施工材料清单_2012-6-16马应龙通风报价_广州怡文家具报价20130108 3" xfId="0"/>
    <cellStyle name="好_肇庆公安局德庆分局通风施工材料清单_2012-6-16马应龙通风报价_广电集团军工大楼实验室报价汇总20130114" xfId="0"/>
    <cellStyle name="好_肇庆公安局德庆分局通风施工材料清单_2012-6-16马应龙通风报价_广电集团军工大楼实验室报价汇总20130114 2" xfId="0"/>
    <cellStyle name="好_肇庆公安局德庆分局通风施工材料清单_2012-6-16马应龙通风报价_广电集团军工大楼实验室报价汇总20130114 3" xfId="0"/>
    <cellStyle name="好_肇庆公安局德庆分局通风施工材料清单_2012-6-16马应龙通风报价_福州金域报价汇总20130204" xfId="0"/>
    <cellStyle name="好_肇庆公安局德庆分局通风施工材料清单_2012-6-16马应龙通风报价_西安金域家具报价20130111" xfId="0"/>
    <cellStyle name="好_肇庆公安局德庆分局通风施工材料清单_2012-6-16马应龙通风报价_西安金域家具报价20130111 2" xfId="0"/>
    <cellStyle name="好_肇庆公安局德庆分局通风施工材料清单_2012-6-16马应龙通风报价_西安金域家具报价20130111 3" xfId="0"/>
    <cellStyle name="好_肇庆公安局德庆分局通风施工材料清单_2012-6-16马应龙通风报价_西安金域家具报价20130115" xfId="0"/>
    <cellStyle name="好_肇庆公安局德庆分局通风施工材料清单_2012-6-16马应龙通风报价_铜川市公安局家具报价2012.08.29" xfId="0"/>
    <cellStyle name="好_肇庆公安局德庆分局通风施工材料清单_JJ13008-GZ" xfId="0"/>
    <cellStyle name="好_肇庆公安局德庆分局通风施工材料清单_JJ13008-GZ 2" xfId="0"/>
    <cellStyle name="好_肇庆公安局德庆分局通风施工材料清单_JJ13008-GZ 3" xfId="0"/>
    <cellStyle name="好_肇庆公安局德庆分局通风施工材料清单_东莞市海洋与渔业监测检验中心改造及装修-1718楼报价120925" xfId="0"/>
    <cellStyle name="好_肇庆公安局德庆分局通风施工材料清单_东莞市海洋与渔业监测检验中心改造及装修-1718楼报价120925 2" xfId="0"/>
    <cellStyle name="好_肇庆公安局德庆分局通风施工材料清单_东莞市海洋与渔业监测检验中心改造及装修-1718楼报价120925 3" xfId="0"/>
    <cellStyle name="好_肇庆公安局德庆分局通风施工材料清单_东莞市海洋与渔业监测检验中心改造及装修120925(16楼财审内容)" xfId="0"/>
    <cellStyle name="好_肇庆公安局德庆分局通风施工材料清单_东莞市海洋与渔业监测检验中心改造及装修120925(16楼财审内容) 2" xfId="0"/>
    <cellStyle name="好_肇庆公安局德庆分局通风施工材料清单_东莞市海洋与渔业监测检验中心改造及装修120925(16楼财审内容) 3" xfId="0"/>
    <cellStyle name="好_肇庆公安局德庆分局通风施工材料清单_中大江老师报价汇总20130131" xfId="0"/>
    <cellStyle name="好_肇庆公安局德庆分局通风施工材料清单_中大江老师报价汇总20130131 2" xfId="0"/>
    <cellStyle name="好_肇庆公安局德庆分局通风施工材料清单_中大江老师报价汇总20130131 3" xfId="0"/>
    <cellStyle name="好_肇庆公安局德庆分局通风施工材料清单_中山大学附属第二医院通风洁净20130513" xfId="0"/>
    <cellStyle name="好_肇庆公安局德庆分局通风施工材料清单_九联集团家具报价20130416" xfId="0"/>
    <cellStyle name="好_肇庆公安局德庆分局通风施工材料清单_副本东莞市海洋与渔业监测检验中心改造及装修120925（装修低位）" xfId="0"/>
    <cellStyle name="好_肇庆公安局德庆分局通风施工材料清单_副本东莞市海洋与渔业监测检验中心改造及装修120925（装修低位） 2" xfId="0"/>
    <cellStyle name="好_肇庆公安局德庆分局通风施工材料清单_副本东莞市海洋与渔业监测检验中心改造及装修120925（装修低位） 3" xfId="0"/>
    <cellStyle name="好_肇庆公安局德庆分局通风施工材料清单_华侨医院洁净空调04-07" xfId="0"/>
    <cellStyle name="好_肇庆公安局德庆分局通风施工材料清单_华侨医院通风2013-04-07" xfId="0"/>
    <cellStyle name="好_肇庆公安局德庆分局通风施工材料清单_广东省食品药品职业技术学校（投标报价）通风柜公司常规 报价汇总20130122" xfId="0"/>
    <cellStyle name="好_肇庆公安局德庆分局通风施工材料清单_广州医学院汇总报价20130419" xfId="0"/>
    <cellStyle name="好_肇庆公安局德庆分局通风施工材料清单_广州市儿童医院中心实验室20120105" xfId="0"/>
    <cellStyle name="好_肇庆公安局德庆分局通风施工材料清单_广州康都临床检验所实验室建设项目报价110927" xfId="0"/>
    <cellStyle name="好_肇庆公安局德庆分局通风施工材料清单_广州康都临床检验所实验室建设项目报价110927 2" xfId="0"/>
    <cellStyle name="好_肇庆公安局德庆分局通风施工材料清单_广州康都临床检验所实验室建设项目报价110927 3" xfId="0"/>
    <cellStyle name="好_肇庆公安局德庆分局通风施工材料清单_新桥医院通风工程2013-01-15" xfId="0"/>
    <cellStyle name="好_肇庆公安局德庆分局通风施工材料清单_新桥医院通风工程2013-01-15 2" xfId="0"/>
    <cellStyle name="好_肇庆公安局德庆分局通风施工材料清单_新桥医院通风工程2013-01-15 3" xfId="0"/>
    <cellStyle name="好_肇庆公安局德庆分局通风施工材料清单_湛江药检汇总报价20130419" xfId="0"/>
    <cellStyle name="好_肇庆公安局德庆分局通风施工材料清单_福州金域报价汇总20130204" xfId="0"/>
    <cellStyle name="好_肇庆公安局德庆分局通风施工材料清单_福州金域报价汇总20130204 2" xfId="0"/>
    <cellStyle name="好_肇庆公安局德庆分局通风施工材料清单_福州金域报价汇总20130204 3" xfId="0"/>
    <cellStyle name="好_肇庆公安局德庆分局通风施工材料清单_福州金域通风2013-02-02" xfId="0"/>
    <cellStyle name="好_肇庆公安局德庆分局通风施工材料清单_福州金域通风2013-02-02 2" xfId="0"/>
    <cellStyle name="好_肇庆公安局德庆分局通风施工材料清单_福州金域通风2013-02-02 3" xfId="0"/>
    <cellStyle name="好_肇庆公安局德庆分局通风施工材料清单_福州金域通风2013-03-07" xfId="0"/>
    <cellStyle name="好_肇庆公安局德庆分局通风施工材料清单_福州金域通风2013-03-21" xfId="0"/>
    <cellStyle name="好_肇庆公安局德庆分局通风施工材料清单_福州金域通风2013-03-22" xfId="0"/>
    <cellStyle name="好_肇庆公安局德庆分局通风施工材料清单_美好（清远）玩具通风报价" xfId="0"/>
    <cellStyle name="好_肇庆公安局德庆分局通风施工材料清单_肇庆学院洁净工程20130514" xfId="0"/>
    <cellStyle name="好_肇庆公安局德庆分局通风施工材料清单_肇庆学院生物系通风报价" xfId="0"/>
    <cellStyle name="好_肇庆公安局德庆分局通风施工材料清单_肇庆学院生物系通风报价 2" xfId="0"/>
    <cellStyle name="好_肇庆公安局德庆分局通风施工材料清单_肇庆学院生物系通风报价 3" xfId="0"/>
    <cellStyle name="好_肇庆公安局德庆分局通风施工材料清单_肇庆学院通风报价20130514" xfId="0"/>
    <cellStyle name="好_肇庆公安局德庆分局通风施工材料清单_达安安徽报价汇总20130130" xfId="0"/>
    <cellStyle name="好_肇庆公安局德庆分局通风施工材料清单_达安安徽报价汇总20130130 2" xfId="0"/>
    <cellStyle name="好_肇庆公安局德庆分局通风施工材料清单_达安安徽报价汇总20130130 3" xfId="0"/>
    <cellStyle name="好_肇庆公安局德庆分局通风施工材料清单_达安安徽通风工程2013-01-30" xfId="0"/>
    <cellStyle name="好_肇庆公安局德庆分局通风施工材料清单_达安安徽通风工程2013-01-30 2" xfId="0"/>
    <cellStyle name="好_肇庆公安局德庆分局通风施工材料清单_达安安徽通风工程2013-01-30 3" xfId="0"/>
    <cellStyle name="好_肇庆公安局德庆分局通风施工材料清单_通风报价" xfId="0"/>
    <cellStyle name="好_肇庆公安局德庆分局通风施工材料清单_重庆市新桥医院报价汇总20130115" xfId="0"/>
    <cellStyle name="好_肇庆公安局德庆分局通风施工材料清单_重庆市新桥医院报价汇总20130115 2" xfId="0"/>
    <cellStyle name="好_肇庆公安局德庆分局通风施工材料清单_重庆市新桥医院报价汇总20130115 3" xfId="0"/>
    <cellStyle name="好_肇庆公安局德庆分局通风施工材料清单_马应龙家具清单20120711" xfId="0"/>
    <cellStyle name="好_肇庆公安局德庆分局通风施工材料清单_马应龙家具清单20120711 2" xfId="0"/>
    <cellStyle name="好_肇庆公安局德庆分局通风施工材料清单_马应龙家具清单20120711 3" xfId="0"/>
    <cellStyle name="好_肇庆公安局德庆分局通风施工材料清单_马应龙家具清单20120711_thnn西安金域家具报价（唐玲改）20130307" xfId="0"/>
    <cellStyle name="好_肇庆公安局德庆分局通风施工材料清单_马应龙家具清单20120711_广州怡文家具报价20130108" xfId="0"/>
    <cellStyle name="好_肇庆公安局德庆分局通风施工材料清单_马应龙家具清单20120711_广州怡文家具报价20130108 2" xfId="0"/>
    <cellStyle name="好_肇庆公安局德庆分局通风施工材料清单_马应龙家具清单20120711_广州怡文家具报价20130108 3" xfId="0"/>
    <cellStyle name="好_肇庆公安局德庆分局通风施工材料清单_马应龙家具清单20120711_广电集团军工大楼实验室报价汇总20130114" xfId="0"/>
    <cellStyle name="好_肇庆公安局德庆分局通风施工材料清单_马应龙家具清单20120711_广电集团军工大楼实验室报价汇总20130114 2" xfId="0"/>
    <cellStyle name="好_肇庆公安局德庆分局通风施工材料清单_马应龙家具清单20120711_广电集团军工大楼实验室报价汇总20130114 3" xfId="0"/>
    <cellStyle name="好_肇庆公安局德庆分局通风施工材料清单_马应龙家具清单20120711_福州金域报价汇总20130204" xfId="0"/>
    <cellStyle name="好_肇庆公安局德庆分局通风施工材料清单_马应龙家具清单20120711_西安金域家具报价20130111" xfId="0"/>
    <cellStyle name="好_肇庆公安局德庆分局通风施工材料清单_马应龙家具清单20120711_西安金域家具报价20130111 2" xfId="0"/>
    <cellStyle name="好_肇庆公安局德庆分局通风施工材料清单_马应龙家具清单20120711_西安金域家具报价20130111 3" xfId="0"/>
    <cellStyle name="好_肇庆公安局德庆分局通风施工材料清单_马应龙家具清单20120711_西安金域家具报价20130115" xfId="0"/>
    <cellStyle name="好_肇庆公安局德庆分局通风施工材料清单_马应龙家具清单20120711_铜川市公安局家具报价2012.08.29" xfId="0"/>
    <cellStyle name="好_肇庆公安局德庆分局通风施工材料清单_马应龙家具清单（拆分）20120712" xfId="0"/>
    <cellStyle name="好_肇庆公安局德庆分局通风施工材料清单_马应龙家具清单（拆分）20120712 2" xfId="0"/>
    <cellStyle name="好_肇庆公安局德庆分局通风施工材料清单_马应龙家具清单（拆分）20120712 3" xfId="0"/>
    <cellStyle name="好_肇庆公安局德庆分局通风施工材料清单_马应龙家具清单（拆分）20120712_thnn西安金域家具报价（唐玲改）20130307" xfId="0"/>
    <cellStyle name="好_肇庆公安局德庆分局通风施工材料清单_马应龙家具清单（拆分）20120712_广东省食品药品职业技术学校（投标报价）通风柜公司常规 报价汇总20130122" xfId="0"/>
    <cellStyle name="好_肇庆公安局德庆分局通风施工材料清单_马应龙家具清单（拆分）20120712_广州怡文家具报价20130108" xfId="0"/>
    <cellStyle name="好_肇庆公安局德庆分局通风施工材料清单_马应龙家具清单（拆分）20120712_广州怡文家具报价20130108 2" xfId="0"/>
    <cellStyle name="好_肇庆公安局德庆分局通风施工材料清单_马应龙家具清单（拆分）20120712_广州怡文家具报价20130108 3" xfId="0"/>
    <cellStyle name="好_肇庆公安局德庆分局通风施工材料清单_马应龙家具清单（拆分）20120712_广电集团军工大楼实验室报价汇总20130114" xfId="0"/>
    <cellStyle name="好_肇庆公安局德庆分局通风施工材料清单_马应龙家具清单（拆分）20120712_广电集团军工大楼实验室报价汇总20130114 2" xfId="0"/>
    <cellStyle name="好_肇庆公安局德庆分局通风施工材料清单_马应龙家具清单（拆分）20120712_广电集团军工大楼实验室报价汇总20130114 3" xfId="0"/>
    <cellStyle name="好_肇庆公安局德庆分局通风施工材料清单_马应龙家具清单（拆分）20120712_福州金域报价汇总20130204" xfId="0"/>
    <cellStyle name="好_肇庆公安局德庆分局通风施工材料清单_马应龙家具清单（拆分）20120712_福州金域汇总报价20130327" xfId="0"/>
    <cellStyle name="好_肇庆公安局德庆分局通风施工材料清单_马应龙家具清单（拆分）20120712_装修报价130115" xfId="0"/>
    <cellStyle name="好_肇庆公安局德庆分局通风施工材料清单_马应龙家具清单（拆分）20120712_装修报价130115 2" xfId="0"/>
    <cellStyle name="好_肇庆公安局德庆分局通风施工材料清单_马应龙家具清单（拆分）20120712_装修报价130115 3" xfId="0"/>
    <cellStyle name="好_肇庆公安局德庆分局通风施工材料清单_马应龙家具清单（拆分）20120712_西安金域家具报价20130111" xfId="0"/>
    <cellStyle name="好_肇庆公安局德庆分局通风施工材料清单_马应龙家具清单（拆分）20120712_西安金域家具报价20130111 2" xfId="0"/>
    <cellStyle name="好_肇庆公安局德庆分局通风施工材料清单_马应龙家具清单（拆分）20120712_西安金域家具报价20130111 3" xfId="0"/>
    <cellStyle name="好_肇庆公安局德庆分局通风施工材料清单_马应龙家具清单（拆分）20120712_西安金域家具报价20130115" xfId="0"/>
    <cellStyle name="好_肇庆公安局德庆分局通风施工材料清单_马应龙家具清单（拆分）20120712_西安金域汇总报价20130307" xfId="0"/>
    <cellStyle name="好_肇庆公安局德庆分局通风施工材料清单_马应龙家具清单（拆分）20120712_重庆市新桥医院报价汇总20130115" xfId="0"/>
    <cellStyle name="好_肇庆公安局德庆分局通风施工材料清单_马应龙家具清单（拆分）20120712_重庆市新桥医院报价汇总20130115 2" xfId="0"/>
    <cellStyle name="好_肇庆公安局德庆分局通风施工材料清单_马应龙家具清单（拆分）20120712_重庆市新桥医院报价汇总20130115 3" xfId="0"/>
    <cellStyle name="好_肇庆公安局德庆分局通风施工材料清单_马应龙家具清单（拆分）20120712_铜川市公安局家具报价2012.08.29" xfId="0"/>
    <cellStyle name="好_肇庆公安局德庆分局通风施工材料清单_马应龙项目报价120712" xfId="0"/>
    <cellStyle name="好_肇庆公安局德庆分局通风施工材料清单_马应龙项目报价120712 2" xfId="0"/>
    <cellStyle name="好_肇庆公安局德庆分局通风施工材料清单_马应龙项目报价120712 3" xfId="0"/>
    <cellStyle name="好_肇庆公安局德庆分局通风施工材料清单_马应龙项目报价120712_thnn西安金域家具报价（唐玲改）20130307" xfId="0"/>
    <cellStyle name="好_肇庆公安局德庆分局通风施工材料清单_马应龙项目报价120712_广州怡文家具报价20130108" xfId="0"/>
    <cellStyle name="好_肇庆公安局德庆分局通风施工材料清单_马应龙项目报价120712_广州怡文家具报价20130108 2" xfId="0"/>
    <cellStyle name="好_肇庆公安局德庆分局通风施工材料清单_马应龙项目报价120712_广州怡文家具报价20130108 3" xfId="0"/>
    <cellStyle name="好_肇庆公安局德庆分局通风施工材料清单_马应龙项目报价120712_广电集团军工大楼实验室报价汇总20130114" xfId="0"/>
    <cellStyle name="好_肇庆公安局德庆分局通风施工材料清单_马应龙项目报价120712_广电集团军工大楼实验室报价汇总20130114 2" xfId="0"/>
    <cellStyle name="好_肇庆公安局德庆分局通风施工材料清单_马应龙项目报价120712_广电集团军工大楼实验室报价汇总20130114 3" xfId="0"/>
    <cellStyle name="好_肇庆公安局德庆分局通风施工材料清单_马应龙项目报价120712_福州金域报价汇总20130204" xfId="0"/>
    <cellStyle name="好_肇庆公安局德庆分局通风施工材料清单_马应龙项目报价120712_西安金域家具报价20130111" xfId="0"/>
    <cellStyle name="好_肇庆公安局德庆分局通风施工材料清单_马应龙项目报价120712_西安金域家具报价20130111 2" xfId="0"/>
    <cellStyle name="好_肇庆公安局德庆分局通风施工材料清单_马应龙项目报价120712_西安金域家具报价20130111 3" xfId="0"/>
    <cellStyle name="好_肇庆公安局德庆分局通风施工材料清单_马应龙项目报价120712_西安金域家具报价20130115" xfId="0"/>
    <cellStyle name="好_肇庆公安局德庆分局通风施工材料清单_马应龙项目报价120712_铜川市公安局家具报价2012.08.29" xfId="0"/>
    <cellStyle name="好_肇庆学院洁净工程20130514" xfId="0"/>
    <cellStyle name="好_肇庆学院通风报价20130514" xfId="0"/>
    <cellStyle name="好_装修" xfId="0"/>
    <cellStyle name="好_装修_1" xfId="0"/>
    <cellStyle name="好_装修报价" xfId="0"/>
    <cellStyle name="好_装修报价130115" xfId="0"/>
    <cellStyle name="好_装修报价130115 2" xfId="0"/>
    <cellStyle name="好_装修报价130115 3" xfId="0"/>
    <cellStyle name="好_装修报价2" xfId="0"/>
    <cellStyle name="好_达安安徽报价汇总20130130" xfId="0"/>
    <cellStyle name="好_达安安徽报价汇总20130130 2" xfId="0"/>
    <cellStyle name="好_达安安徽报价汇总20130130 3" xfId="0"/>
    <cellStyle name="好_达安安徽通风工程2013-01-30" xfId="0"/>
    <cellStyle name="好_达安安徽通风工程2013-01-30 2" xfId="0"/>
    <cellStyle name="好_达安安徽通风工程2013-01-30 3" xfId="0"/>
    <cellStyle name="好_远大五期总平景观招标清单改" xfId="0"/>
    <cellStyle name="好_通风报价" xfId="0"/>
    <cellStyle name="好_重庆市新桥医院报价汇总20130115" xfId="0"/>
    <cellStyle name="好_重庆市新桥医院报价汇总20130115 2" xfId="0"/>
    <cellStyle name="好_重庆市新桥医院报价汇总20130115 3" xfId="0"/>
    <cellStyle name="好_韶关公安局家具(已修改)" xfId="0"/>
    <cellStyle name="好_食品药品职业技术学院通风2012-12-13" xfId="0"/>
    <cellStyle name="好_食品药品职业技术学院通风报价2012-12-07" xfId="0"/>
    <cellStyle name="好_食品药品职业技术学院通风报价2013-01-15" xfId="0"/>
    <cellStyle name="好_马应龙家具清单20120711" xfId="0"/>
    <cellStyle name="好_马应龙家具清单20120711 2" xfId="0"/>
    <cellStyle name="好_马应龙家具清单20120711 3" xfId="0"/>
    <cellStyle name="好_马应龙家具清单20120711_thnn西安金域家具报价（唐玲改）20130307" xfId="0"/>
    <cellStyle name="好_马应龙家具清单20120711_广州怡文家具报价20130108" xfId="0"/>
    <cellStyle name="好_马应龙家具清单20120711_广州怡文家具报价20130108 2" xfId="0"/>
    <cellStyle name="好_马应龙家具清单20120711_广州怡文家具报价20130108 3" xfId="0"/>
    <cellStyle name="好_马应龙家具清单20120711_广电集团军工大楼实验室报价汇总20130114" xfId="0"/>
    <cellStyle name="好_马应龙家具清单20120711_广电集团军工大楼实验室报价汇总20130114 2" xfId="0"/>
    <cellStyle name="好_马应龙家具清单20120711_广电集团军工大楼实验室报价汇总20130114 3" xfId="0"/>
    <cellStyle name="好_马应龙家具清单20120711_福州金域报价汇总20130204" xfId="0"/>
    <cellStyle name="好_马应龙家具清单20120711_西安金域家具报价20130111" xfId="0"/>
    <cellStyle name="好_马应龙家具清单20120711_西安金域家具报价20130111 2" xfId="0"/>
    <cellStyle name="好_马应龙家具清单20120711_西安金域家具报价20130111 3" xfId="0"/>
    <cellStyle name="好_马应龙家具清单20120711_西安金域家具报价20130115" xfId="0"/>
    <cellStyle name="好_马应龙家具清单20120711_铜川市公安局家具报价2012.08.29" xfId="0"/>
    <cellStyle name="好_马应龙家具清单（拆分）20120712" xfId="0"/>
    <cellStyle name="好_马应龙家具清单（拆分）20120712 2" xfId="0"/>
    <cellStyle name="好_马应龙家具清单（拆分）20120712 3" xfId="0"/>
    <cellStyle name="好_马应龙家具清单（拆分）20120712_thnn西安金域家具报价（唐玲改）20130307" xfId="0"/>
    <cellStyle name="好_马应龙家具清单（拆分）20120712_广东省食品药品职业技术学校（投标报价）通风柜公司常规 报价汇总20130122" xfId="0"/>
    <cellStyle name="好_马应龙家具清单（拆分）20120712_广州怡文家具报价20130108" xfId="0"/>
    <cellStyle name="好_马应龙家具清单（拆分）20120712_广州怡文家具报价20130108 2" xfId="0"/>
    <cellStyle name="好_马应龙家具清单（拆分）20120712_广州怡文家具报价20130108 3" xfId="0"/>
    <cellStyle name="好_马应龙家具清单（拆分）20120712_广电集团军工大楼实验室报价汇总20130114" xfId="0"/>
    <cellStyle name="好_马应龙家具清单（拆分）20120712_广电集团军工大楼实验室报价汇总20130114 2" xfId="0"/>
    <cellStyle name="好_马应龙家具清单（拆分）20120712_广电集团军工大楼实验室报价汇总20130114 3" xfId="0"/>
    <cellStyle name="好_马应龙家具清单（拆分）20120712_福州金域报价汇总20130204" xfId="0"/>
    <cellStyle name="好_马应龙家具清单（拆分）20120712_福州金域汇总报价20130327" xfId="0"/>
    <cellStyle name="好_马应龙家具清单（拆分）20120712_装修报价130115" xfId="0"/>
    <cellStyle name="好_马应龙家具清单（拆分）20120712_装修报价130115 2" xfId="0"/>
    <cellStyle name="好_马应龙家具清单（拆分）20120712_装修报价130115 3" xfId="0"/>
    <cellStyle name="好_马应龙家具清单（拆分）20120712_西安金域家具报价20130111" xfId="0"/>
    <cellStyle name="好_马应龙家具清单（拆分）20120712_西安金域家具报价20130111 2" xfId="0"/>
    <cellStyle name="好_马应龙家具清单（拆分）20120712_西安金域家具报价20130111 3" xfId="0"/>
    <cellStyle name="好_马应龙家具清单（拆分）20120712_西安金域家具报价20130115" xfId="0"/>
    <cellStyle name="好_马应龙家具清单（拆分）20120712_西安金域汇总报价20130307" xfId="0"/>
    <cellStyle name="好_马应龙家具清单（拆分）20120712_重庆市新桥医院报价汇总20130115" xfId="0"/>
    <cellStyle name="好_马应龙家具清单（拆分）20120712_重庆市新桥医院报价汇总20130115 2" xfId="0"/>
    <cellStyle name="好_马应龙家具清单（拆分）20120712_重庆市新桥医院报价汇总20130115 3" xfId="0"/>
    <cellStyle name="好_马应龙家具清单（拆分）20120712_铜川市公安局家具报价2012.08.29" xfId="0"/>
    <cellStyle name="好_马应龙项目报价120712" xfId="0"/>
    <cellStyle name="好_马应龙项目报价120712 2" xfId="0"/>
    <cellStyle name="好_马应龙项目报价120712 3" xfId="0"/>
    <cellStyle name="好_马应龙项目报价120712_thnn西安金域家具报价（唐玲改）20130307" xfId="0"/>
    <cellStyle name="好_马应龙项目报价120712_广州怡文家具报价20130108" xfId="0"/>
    <cellStyle name="好_马应龙项目报价120712_广州怡文家具报价20130108 2" xfId="0"/>
    <cellStyle name="好_马应龙项目报价120712_广州怡文家具报价20130108 3" xfId="0"/>
    <cellStyle name="好_马应龙项目报价120712_广电集团军工大楼实验室报价汇总20130114" xfId="0"/>
    <cellStyle name="好_马应龙项目报价120712_广电集团军工大楼实验室报价汇总20130114 2" xfId="0"/>
    <cellStyle name="好_马应龙项目报价120712_广电集团军工大楼实验室报价汇总20130114 3" xfId="0"/>
    <cellStyle name="好_马应龙项目报价120712_福州金域报价汇总20130204" xfId="0"/>
    <cellStyle name="好_马应龙项目报价120712_西安金域家具报价20130111" xfId="0"/>
    <cellStyle name="好_马应龙项目报价120712_西安金域家具报价20130111 2" xfId="0"/>
    <cellStyle name="好_马应龙项目报价120712_西安金域家具报价20130111 3" xfId="0"/>
    <cellStyle name="好_马应龙项目报价120712_西安金域家具报价20130115" xfId="0"/>
    <cellStyle name="好_马应龙项目报价120712_铜川市公安局家具报价2012.08.29" xfId="0"/>
    <cellStyle name="好_麓湖生态城C3组团" xfId="0"/>
    <cellStyle name="好_麓湖生态城C3组团_0927清单（设备安装部分）" xfId="0"/>
    <cellStyle name="好_麓湖生态城C3组团_0927清单（设备安装部分）_Y4组团景观清单-安装" xfId="0"/>
    <cellStyle name="好_麓湖生态城C3组团_0927清单（设备安装部分）_Y4组团景观清单-景观" xfId="0"/>
    <cellStyle name="好_麓湖生态城C3组团_0927清单（设备安装部分）_Y4组团景观清单-绿化" xfId="0"/>
    <cellStyle name="好_麓湖生态城C3组团_0927清单（设备安装部分）_Y4组团清单" xfId="0"/>
    <cellStyle name="好_麓湖生态城C3组团_0927清单（设备安装部分）_清单模板2012.12.03" xfId="0"/>
    <cellStyle name="好_麓湖生态城C3组团_0927清单（设备安装部分）_蓝花屿景观工程清单-发送版（土建、绿化、安装）2012.11.30(李敏)" xfId="0"/>
    <cellStyle name="好_麓湖艺展1、2区景观主要材料表" xfId="0"/>
    <cellStyle name="好_麓湖艺展1、2区景观主要材料表_0927清单（设备安装部分）" xfId="0"/>
    <cellStyle name="好_麓湖艺展1、2区景观主要材料表_0927清单（设备安装部分）_Y4组团景观清单-安装" xfId="0"/>
    <cellStyle name="好_麓湖艺展1、2区景观主要材料表_0927清单（设备安装部分）_Y4组团景观清单-景观" xfId="0"/>
    <cellStyle name="好_麓湖艺展1、2区景观主要材料表_0927清单（设备安装部分）_Y4组团景观清单-绿化" xfId="0"/>
    <cellStyle name="好_麓湖艺展1、2区景观主要材料表_0927清单（设备安装部分）_Y4组团清单" xfId="0"/>
    <cellStyle name="好_麓湖艺展1、2区景观主要材料表_0927清单（设备安装部分）_清单模板2012.12.03" xfId="0"/>
    <cellStyle name="好_麓湖艺展1、2区景观主要材料表_0927清单（设备安装部分）_蓝花屿景观工程清单-发送版（土建、绿化、安装）2012.11.30(李敏)" xfId="0"/>
    <cellStyle name="好_（A2-3地块汇总0726）麓湖生态城A2-3地块招标发标电子版本 - 副本 - 副本" xfId="0"/>
    <cellStyle name="好_（A2-3地块汇总0726）麓湖生态城A2-3地块招标发标电子版本 - 副本 - 副本_0927清单（设备安装部分）" xfId="0"/>
    <cellStyle name="好_（A2-3地块汇总0726）麓湖生态城A2-3地块招标发标电子版本 - 副本 - 副本_0927清单（设备安装部分）_Y4组团景观清单-安装" xfId="0"/>
    <cellStyle name="好_（A2-3地块汇总0726）麓湖生态城A2-3地块招标发标电子版本 - 副本 - 副本_0927清单（设备安装部分）_Y4组团景观清单-景观" xfId="0"/>
    <cellStyle name="好_（A2-3地块汇总0726）麓湖生态城A2-3地块招标发标电子版本 - 副本 - 副本_0927清单（设备安装部分）_Y4组团景观清单-绿化" xfId="0"/>
    <cellStyle name="好_（A2-3地块汇总0726）麓湖生态城A2-3地块招标发标电子版本 - 副本 - 副本_0927清单（设备安装部分）_Y4组团清单" xfId="0"/>
    <cellStyle name="好_（A2-3地块汇总0726）麓湖生态城A2-3地块招标发标电子版本 - 副本 - 副本_0927清单（设备安装部分）_清单模板2012.12.03" xfId="0"/>
    <cellStyle name="好_（A2-3地块汇总0726）麓湖生态城A2-3地块招标发标电子版本 - 副本 - 副本_0927清单（设备安装部分）_蓝花屿景观工程清单-发送版（土建、绿化、安装）2012.11.30(李敏)" xfId="0"/>
    <cellStyle name="好_（控制价定稿）麓湖生态城A2-3地块招标发标电子版本5.29" xfId="0"/>
    <cellStyle name="好_（控制价定稿）麓湖生态城A2-3地块招标发标电子版本5.29_0927清单（设备安装部分）" xfId="0"/>
    <cellStyle name="好_（控制价定稿）麓湖生态城A2-3地块招标发标电子版本5.29_0927清单（设备安装部分）_Y4组团景观清单-安装" xfId="0"/>
    <cellStyle name="好_（控制价定稿）麓湖生态城A2-3地块招标发标电子版本5.29_0927清单（设备安装部分）_Y4组团景观清单-景观" xfId="0"/>
    <cellStyle name="好_（控制价定稿）麓湖生态城A2-3地块招标发标电子版本5.29_0927清单（设备安装部分）_Y4组团景观清单-绿化" xfId="0"/>
    <cellStyle name="好_（控制价定稿）麓湖生态城A2-3地块招标发标电子版本5.29_0927清单（设备安装部分）_Y4组团清单" xfId="0"/>
    <cellStyle name="好_（控制价定稿）麓湖生态城A2-3地块招标发标电子版本5.29_0927清单（设备安装部分）_清单模板2012.12.03" xfId="0"/>
    <cellStyle name="好_（控制价定稿）麓湖生态城A2-3地块招标发标电子版本5.29_0927清单（设备安装部分）_蓝花屿景观工程清单-发送版（土建、绿化、安装）2012.11.30(李敏)" xfId="0"/>
    <cellStyle name="好_（控制价定稿）麓湖生态城C3组团1号楼招标发标电子版本5.29" xfId="0"/>
    <cellStyle name="好_（控制价定稿）麓湖生态城C3组团1号楼招标发标电子版本5.29_0927清单（设备安装部分）" xfId="0"/>
    <cellStyle name="好_（控制价定稿）麓湖生态城C3组团1号楼招标发标电子版本5.29_0927清单（设备安装部分）_Y4组团景观清单-安装" xfId="0"/>
    <cellStyle name="好_（控制价定稿）麓湖生态城C3组团1号楼招标发标电子版本5.29_0927清单（设备安装部分）_Y4组团景观清单-景观" xfId="0"/>
    <cellStyle name="好_（控制价定稿）麓湖生态城C3组团1号楼招标发标电子版本5.29_0927清单（设备安装部分）_Y4组团景观清单-绿化" xfId="0"/>
    <cellStyle name="好_（控制价定稿）麓湖生态城C3组团1号楼招标发标电子版本5.29_0927清单（设备安装部分）_Y4组团清单" xfId="0"/>
    <cellStyle name="好_（控制价定稿）麓湖生态城C3组团1号楼招标发标电子版本5.29_0927清单（设备安装部分）_清单模板2012.12.03" xfId="0"/>
    <cellStyle name="好_（控制价定稿）麓湖生态城C3组团1号楼招标发标电子版本5.29_0927清单（设备安装部分）_蓝花屿景观工程清单-发送版（土建、绿化、安装）2012.11.30(李敏)" xfId="0"/>
    <cellStyle name="差 10" xfId="0"/>
    <cellStyle name="差 11" xfId="0"/>
    <cellStyle name="差 12" xfId="0"/>
    <cellStyle name="差 2" xfId="0"/>
    <cellStyle name="差 3" xfId="0"/>
    <cellStyle name="差 4" xfId="0"/>
    <cellStyle name="差 5" xfId="0"/>
    <cellStyle name="差 6" xfId="0"/>
    <cellStyle name="差 7" xfId="0"/>
    <cellStyle name="差 8" xfId="0"/>
    <cellStyle name="差 9" xfId="0"/>
    <cellStyle name="差_0927清单" xfId="0"/>
    <cellStyle name="差_0927清单_Y4组团景观清单-安装" xfId="0"/>
    <cellStyle name="差_0927清单_Y4组团景观清单-景观" xfId="0"/>
    <cellStyle name="差_0927清单_Y4组团景观清单-绿化" xfId="0"/>
    <cellStyle name="差_0927清单_Y4组团清单" xfId="0"/>
    <cellStyle name="差_0927清单_清单模板2012.12.03" xfId="0"/>
    <cellStyle name="差_0927清单_蓝花屿景观工程清单-发送版（土建、绿化、安装）2012.11.30(李敏)" xfId="0"/>
    <cellStyle name="差_0927清单（设备安装部分）" xfId="0"/>
    <cellStyle name="差_0927清单（设备安装部分）_Y4组团景观清单-安装" xfId="0"/>
    <cellStyle name="差_0927清单（设备安装部分）_Y4组团景观清单-景观" xfId="0"/>
    <cellStyle name="差_0927清单（设备安装部分）_Y4组团景观清单-绿化" xfId="0"/>
    <cellStyle name="差_0927清单（设备安装部分）_Y4组团清单" xfId="0"/>
    <cellStyle name="差_0927清单（设备安装部分）_清单模板2012.12.03" xfId="0"/>
    <cellStyle name="差_0927清单（设备安装部分）_蓝花屿景观工程清单-发送版（土建、绿化、安装）2012.11.30(李敏)" xfId="0"/>
    <cellStyle name="差_2012-6-16马应龙通风报价" xfId="0"/>
    <cellStyle name="差_2012-6-16马应龙通风报价 2" xfId="0"/>
    <cellStyle name="差_2012-6-16马应龙通风报价 3" xfId="0"/>
    <cellStyle name="差_2012-6-16马应龙通风报价_thnn西安金域家具报价（唐玲改）20130307" xfId="0"/>
    <cellStyle name="差_2012-6-16马应龙通风报价_广州怡文家具报价20130108" xfId="0"/>
    <cellStyle name="差_2012-6-16马应龙通风报价_广州怡文家具报价20130108 2" xfId="0"/>
    <cellStyle name="差_2012-6-16马应龙通风报价_广州怡文家具报价20130108 3" xfId="0"/>
    <cellStyle name="差_2012-6-16马应龙通风报价_广电集团军工大楼实验室报价汇总20130114" xfId="0"/>
    <cellStyle name="差_2012-6-16马应龙通风报价_广电集团军工大楼实验室报价汇总20130114 2" xfId="0"/>
    <cellStyle name="差_2012-6-16马应龙通风报价_广电集团军工大楼实验室报价汇总20130114 3" xfId="0"/>
    <cellStyle name="差_2012-6-16马应龙通风报价_福州金域报价汇总20130204" xfId="0"/>
    <cellStyle name="差_2012-6-16马应龙通风报价_西安金域家具报价20130111" xfId="0"/>
    <cellStyle name="差_2012-6-16马应龙通风报价_西安金域家具报价20130111 2" xfId="0"/>
    <cellStyle name="差_2012-6-16马应龙通风报价_西安金域家具报价20130111 3" xfId="0"/>
    <cellStyle name="差_2012-6-16马应龙通风报价_西安金域家具报价20130115" xfId="0"/>
    <cellStyle name="差_2012-6-16马应龙通风报价_铜川市公安局家具报价2012.08.29" xfId="0"/>
    <cellStyle name="差_G1家具报价" xfId="0"/>
    <cellStyle name="差_G1家具报价 2" xfId="0"/>
    <cellStyle name="差_G1家具报价 3" xfId="0"/>
    <cellStyle name="差_G1家具报价_thnn西安金域家具报价（唐玲改）20130307" xfId="0"/>
    <cellStyle name="差_G1家具报价_广东省食品药品职业技术学校（投标报价）通风柜公司常规 报价汇总20130122" xfId="0"/>
    <cellStyle name="差_G1家具报价_广州怡文家具报价20130108" xfId="0"/>
    <cellStyle name="差_G1家具报价_广州怡文家具报价20130108 2" xfId="0"/>
    <cellStyle name="差_G1家具报价_广州怡文家具报价20130108 3" xfId="0"/>
    <cellStyle name="差_G1家具报价_广电集团军工大楼实验室报价汇总20130114" xfId="0"/>
    <cellStyle name="差_G1家具报价_广电集团军工大楼实验室报价汇总20130114 2" xfId="0"/>
    <cellStyle name="差_G1家具报价_广电集团军工大楼实验室报价汇总20130114 3" xfId="0"/>
    <cellStyle name="差_G1家具报价_汕头中心医院下单清单120730" xfId="0"/>
    <cellStyle name="差_G1家具报价_福州金域报价汇总20130204" xfId="0"/>
    <cellStyle name="差_G1家具报价_福州金域汇总报价20130327" xfId="0"/>
    <cellStyle name="差_G1家具报价_装修报价130115" xfId="0"/>
    <cellStyle name="差_G1家具报价_装修报价130115 2" xfId="0"/>
    <cellStyle name="差_G1家具报价_装修报价130115 3" xfId="0"/>
    <cellStyle name="差_G1家具报价_西安金域家具报价20130111" xfId="0"/>
    <cellStyle name="差_G1家具报价_西安金域家具报价20130111 2" xfId="0"/>
    <cellStyle name="差_G1家具报价_西安金域家具报价20130111 3" xfId="0"/>
    <cellStyle name="差_G1家具报价_西安金域家具报价20130115" xfId="0"/>
    <cellStyle name="差_G1家具报价_西安金域汇总报价20130307" xfId="0"/>
    <cellStyle name="差_G1家具报价_重庆市新桥医院报价汇总20130115" xfId="0"/>
    <cellStyle name="差_G1家具报价_重庆市新桥医院报价汇总20130115 2" xfId="0"/>
    <cellStyle name="差_G1家具报价_重庆市新桥医院报价汇总20130115 3" xfId="0"/>
    <cellStyle name="差_G1家具报价_铜川市公安局家具报价2012.08.29" xfId="0"/>
    <cellStyle name="差_G2家具报价" xfId="0"/>
    <cellStyle name="差_G2家具报价 2" xfId="0"/>
    <cellStyle name="差_G2家具报价 3" xfId="0"/>
    <cellStyle name="差_G2家具报价_thnn西安金域家具报价（唐玲改）20130307" xfId="0"/>
    <cellStyle name="差_G2家具报价_广东省食品药品职业技术学校（投标报价）通风柜公司常规 报价汇总20130122" xfId="0"/>
    <cellStyle name="差_G2家具报价_广州怡文家具报价20130108" xfId="0"/>
    <cellStyle name="差_G2家具报价_广州怡文家具报价20130108 2" xfId="0"/>
    <cellStyle name="差_G2家具报价_广州怡文家具报价20130108 3" xfId="0"/>
    <cellStyle name="差_G2家具报价_广电集团军工大楼实验室报价汇总20130114" xfId="0"/>
    <cellStyle name="差_G2家具报价_广电集团军工大楼实验室报价汇总20130114 2" xfId="0"/>
    <cellStyle name="差_G2家具报价_广电集团军工大楼实验室报价汇总20130114 3" xfId="0"/>
    <cellStyle name="差_G2家具报价_汕头中心医院下单清单120730" xfId="0"/>
    <cellStyle name="差_G2家具报价_福州金域报价汇总20130204" xfId="0"/>
    <cellStyle name="差_G2家具报价_福州金域汇总报价20130327" xfId="0"/>
    <cellStyle name="差_G2家具报价_装修报价130115" xfId="0"/>
    <cellStyle name="差_G2家具报价_装修报价130115 2" xfId="0"/>
    <cellStyle name="差_G2家具报价_装修报价130115 3" xfId="0"/>
    <cellStyle name="差_G2家具报价_西安金域家具报价20130111" xfId="0"/>
    <cellStyle name="差_G2家具报价_西安金域家具报价20130111 2" xfId="0"/>
    <cellStyle name="差_G2家具报价_西安金域家具报价20130111 3" xfId="0"/>
    <cellStyle name="差_G2家具报价_西安金域家具报价20130115" xfId="0"/>
    <cellStyle name="差_G2家具报价_西安金域汇总报价20130307" xfId="0"/>
    <cellStyle name="差_G2家具报价_重庆市新桥医院报价汇总20130115" xfId="0"/>
    <cellStyle name="差_G2家具报价_重庆市新桥医院报价汇总20130115 2" xfId="0"/>
    <cellStyle name="差_G2家具报价_重庆市新桥医院报价汇总20130115 3" xfId="0"/>
    <cellStyle name="差_G2家具报价_铜川市公安局家具报价2012.08.29" xfId="0"/>
    <cellStyle name="差_JJ13008-GZ" xfId="0"/>
    <cellStyle name="差_JJ13008-GZ 2" xfId="0"/>
    <cellStyle name="差_JJ13008-GZ 3" xfId="0"/>
    <cellStyle name="差_三亚通风报价" xfId="0"/>
    <cellStyle name="差_东莞市海洋与渔业监测检验中心改造及装修-1718楼报价120925" xfId="0"/>
    <cellStyle name="差_东莞市海洋与渔业监测检验中心改造及装修-1718楼报价120925 2" xfId="0"/>
    <cellStyle name="差_东莞市海洋与渔业监测检验中心改造及装修-1718楼报价120925 3" xfId="0"/>
    <cellStyle name="差_东莞市海洋与渔业监测检验中心改造及装修120925(16楼财审内容)" xfId="0"/>
    <cellStyle name="差_东莞市海洋与渔业监测检验中心改造及装修120925(16楼财审内容) 2" xfId="0"/>
    <cellStyle name="差_东莞市海洋与渔业监测检验中心改造及装修120925(16楼财审内容) 3" xfId="0"/>
    <cellStyle name="差_中大江老师报价汇总20130131" xfId="0"/>
    <cellStyle name="差_中大江老师报价汇总20130131 2" xfId="0"/>
    <cellStyle name="差_中大江老师报价汇总20130131 3" xfId="0"/>
    <cellStyle name="差_中山大学附属第二医院通风洁净20130513" xfId="0"/>
    <cellStyle name="差_九联集团家具报价20130416" xfId="0"/>
    <cellStyle name="差_九联集团气路报价单" xfId="0"/>
    <cellStyle name="差_九联集团气路报价单_山东青岛九联集团实验室-青岛分公司201304019(新）" xfId="0"/>
    <cellStyle name="差_九联集团气路报价单_未修改-青岛办九联价格-汇总(5)" xfId="0"/>
    <cellStyle name="差_副本东莞市海洋与渔业监测检验中心改造及装修120925（装修低位）" xfId="0"/>
    <cellStyle name="差_副本东莞市海洋与渔业监测检验中心改造及装修120925（装修低位） 2" xfId="0"/>
    <cellStyle name="差_副本东莞市海洋与渔业监测检验中心改造及装修120925（装修低位） 3" xfId="0"/>
    <cellStyle name="差_华侨医院洁净空调04-07" xfId="0"/>
    <cellStyle name="差_华侨医院通风2013-04-07" xfId="0"/>
    <cellStyle name="差_华南环境科学研究所电气报价表(2)" xfId="0"/>
    <cellStyle name="差_华南环境科学研究所电气报价表(2)_汕头中心医院下单清单120730" xfId="0"/>
    <cellStyle name="差_味全实验室20120228-全" xfId="0"/>
    <cellStyle name="差_味全实验室报价(办公家具)" xfId="0"/>
    <cellStyle name="差_味全气路报价20120229" xfId="0"/>
    <cellStyle name="差_味全气路报价20120301" xfId="0"/>
    <cellStyle name="差_安装招标清单2011.9.26" xfId="0"/>
    <cellStyle name="差_安装招标清单2011.9.26_0927清单（设备安装部分）" xfId="0"/>
    <cellStyle name="差_安装招标清单2011.9.26_0927清单（设备安装部分）_Y4组团景观清单-安装" xfId="0"/>
    <cellStyle name="差_安装招标清单2011.9.26_0927清单（设备安装部分）_Y4组团景观清单-景观" xfId="0"/>
    <cellStyle name="差_安装招标清单2011.9.26_0927清单（设备安装部分）_Y4组团景观清单-绿化" xfId="0"/>
    <cellStyle name="差_安装招标清单2011.9.26_0927清单（设备安装部分）_Y4组团清单" xfId="0"/>
    <cellStyle name="差_安装招标清单2011.9.26_0927清单（设备安装部分）_清单模板2012.12.03" xfId="0"/>
    <cellStyle name="差_安装招标清单2011.9.26_0927清单（设备安装部分）_蓝花屿景观工程清单-发送版（土建、绿化、安装）2012.11.30(李敏)" xfId="0"/>
    <cellStyle name="差_安装招标清单2011.9.26_Y4组团景观清单-安装" xfId="0"/>
    <cellStyle name="差_安装招标清单2011.9.26_Y4组团景观清单-景观" xfId="0"/>
    <cellStyle name="差_安装招标清单2011.9.26_Y4组团景观清单-绿化" xfId="0"/>
    <cellStyle name="差_安装招标清单2011.9.26_Y4组团清单" xfId="0"/>
    <cellStyle name="差_安装招标清单2011.9.26_清单模板2012.12.03" xfId="0"/>
    <cellStyle name="差_安装招标清单2011.9.26_蓝花屿景观工程清单-发送版（土建、绿化、安装）2012.11.30(李敏)" xfId="0"/>
    <cellStyle name="差_家具报价" xfId="0"/>
    <cellStyle name="差_岳阳公安局报价汇总 实心理化板" xfId="0"/>
    <cellStyle name="差_岳阳公安局报价汇总 实心理化板 2" xfId="0"/>
    <cellStyle name="差_岳阳公安局报价汇总 实心理化板 3" xfId="0"/>
    <cellStyle name="差_工程报价汇总 (2010-11-10)" xfId="0"/>
    <cellStyle name="差_工程报价汇总 (2010-11-10) 2" xfId="0"/>
    <cellStyle name="差_工程报价汇总 (2010-11-10) 3" xfId="0"/>
    <cellStyle name="差_工程报价汇总 (2010-11-10)_thnn西安金域家具报价（唐玲改）20130307" xfId="0"/>
    <cellStyle name="差_工程报价汇总 (2010-11-10)_广东省食品药品职业技术学校（投标报价）通风柜公司常规 报价汇总20130122" xfId="0"/>
    <cellStyle name="差_工程报价汇总 (2010-11-10)_广州怡文家具报价20130108" xfId="0"/>
    <cellStyle name="差_工程报价汇总 (2010-11-10)_广州怡文家具报价20130108 2" xfId="0"/>
    <cellStyle name="差_工程报价汇总 (2010-11-10)_广州怡文家具报价20130108 3" xfId="0"/>
    <cellStyle name="差_工程报价汇总 (2010-11-10)_广电集团军工大楼实验室报价汇总20130114" xfId="0"/>
    <cellStyle name="差_工程报价汇总 (2010-11-10)_广电集团军工大楼实验室报价汇总20130114 2" xfId="0"/>
    <cellStyle name="差_工程报价汇总 (2010-11-10)_广电集团军工大楼实验室报价汇总20130114 3" xfId="0"/>
    <cellStyle name="差_工程报价汇总 (2010-11-10)_福州金域报价汇总20130204" xfId="0"/>
    <cellStyle name="差_工程报价汇总 (2010-11-10)_福州金域汇总报价20130327" xfId="0"/>
    <cellStyle name="差_工程报价汇总 (2010-11-10)_装修报价130115" xfId="0"/>
    <cellStyle name="差_工程报价汇总 (2010-11-10)_装修报价130115 2" xfId="0"/>
    <cellStyle name="差_工程报价汇总 (2010-11-10)_装修报价130115 3" xfId="0"/>
    <cellStyle name="差_工程报价汇总 (2010-11-10)_西安金域家具报价20130111" xfId="0"/>
    <cellStyle name="差_工程报价汇总 (2010-11-10)_西安金域家具报价20130111 2" xfId="0"/>
    <cellStyle name="差_工程报价汇总 (2010-11-10)_西安金域家具报价20130111 3" xfId="0"/>
    <cellStyle name="差_工程报价汇总 (2010-11-10)_西安金域家具报价20130115" xfId="0"/>
    <cellStyle name="差_工程报价汇总 (2010-11-10)_西安金域汇总报价20130307" xfId="0"/>
    <cellStyle name="差_工程报价汇总 (2010-11-10)_重庆市新桥医院报价汇总20130115" xfId="0"/>
    <cellStyle name="差_工程报价汇总 (2010-11-10)_重庆市新桥医院报价汇总20130115 2" xfId="0"/>
    <cellStyle name="差_工程报价汇总 (2010-11-10)_重庆市新桥医院报价汇总20130115 3" xfId="0"/>
    <cellStyle name="差_工程报价汇总 (2010-11-10)_铜川市公安局家具报价2012.08.29" xfId="0"/>
    <cellStyle name="差_广东省农垦南亚热带作物科技中心110105" xfId="0"/>
    <cellStyle name="差_广东省农垦南亚热带作物科技中心110105 2" xfId="0"/>
    <cellStyle name="差_广东省农垦南亚热带作物科技中心110105 3" xfId="0"/>
    <cellStyle name="差_广东省农垦南亚热带作物科技中心110105_2012-6-16马应龙通风报价" xfId="0"/>
    <cellStyle name="差_广东省农垦南亚热带作物科技中心110105_2012-6-16马应龙通风报价 2" xfId="0"/>
    <cellStyle name="差_广东省农垦南亚热带作物科技中心110105_2012-6-16马应龙通风报价 3" xfId="0"/>
    <cellStyle name="差_广东省农垦南亚热带作物科技中心110105_2012-6-16马应龙通风报价_thnn西安金域家具报价（唐玲改）20130307" xfId="0"/>
    <cellStyle name="差_广东省农垦南亚热带作物科技中心110105_2012-6-16马应龙通风报价_广州怡文家具报价20130108" xfId="0"/>
    <cellStyle name="差_广东省农垦南亚热带作物科技中心110105_2012-6-16马应龙通风报价_广州怡文家具报价20130108 2" xfId="0"/>
    <cellStyle name="差_广东省农垦南亚热带作物科技中心110105_2012-6-16马应龙通风报价_广州怡文家具报价20130108 3" xfId="0"/>
    <cellStyle name="差_广东省农垦南亚热带作物科技中心110105_2012-6-16马应龙通风报价_广电集团军工大楼实验室报价汇总20130114" xfId="0"/>
    <cellStyle name="差_广东省农垦南亚热带作物科技中心110105_2012-6-16马应龙通风报价_广电集团军工大楼实验室报价汇总20130114 2" xfId="0"/>
    <cellStyle name="差_广东省农垦南亚热带作物科技中心110105_2012-6-16马应龙通风报价_广电集团军工大楼实验室报价汇总20130114 3" xfId="0"/>
    <cellStyle name="差_广东省农垦南亚热带作物科技中心110105_2012-6-16马应龙通风报价_福州金域报价汇总20130204" xfId="0"/>
    <cellStyle name="差_广东省农垦南亚热带作物科技中心110105_2012-6-16马应龙通风报价_西安金域家具报价20130111" xfId="0"/>
    <cellStyle name="差_广东省农垦南亚热带作物科技中心110105_2012-6-16马应龙通风报价_西安金域家具报价20130111 2" xfId="0"/>
    <cellStyle name="差_广东省农垦南亚热带作物科技中心110105_2012-6-16马应龙通风报价_西安金域家具报价20130111 3" xfId="0"/>
    <cellStyle name="差_广东省农垦南亚热带作物科技中心110105_2012-6-16马应龙通风报价_西安金域家具报价20130115" xfId="0"/>
    <cellStyle name="差_广东省农垦南亚热带作物科技中心110105_2012-6-16马应龙通风报价_铜川市公安局家具报价2012.08.29" xfId="0"/>
    <cellStyle name="差_广东省农垦南亚热带作物科技中心110105_JJ13008-GZ" xfId="0"/>
    <cellStyle name="差_广东省农垦南亚热带作物科技中心110105_JJ13008-GZ 2" xfId="0"/>
    <cellStyle name="差_广东省农垦南亚热带作物科技中心110105_JJ13008-GZ 3" xfId="0"/>
    <cellStyle name="差_广东省农垦南亚热带作物科技中心110105_东莞市海洋与渔业监测检验中心改造及装修-1718楼报价120925" xfId="0"/>
    <cellStyle name="差_广东省农垦南亚热带作物科技中心110105_东莞市海洋与渔业监测检验中心改造及装修-1718楼报价120925 2" xfId="0"/>
    <cellStyle name="差_广东省农垦南亚热带作物科技中心110105_东莞市海洋与渔业监测检验中心改造及装修-1718楼报价120925 3" xfId="0"/>
    <cellStyle name="差_广东省农垦南亚热带作物科技中心110105_东莞市海洋与渔业监测检验中心改造及装修120925(16楼财审内容)" xfId="0"/>
    <cellStyle name="差_广东省农垦南亚热带作物科技中心110105_东莞市海洋与渔业监测检验中心改造及装修120925(16楼财审内容) 2" xfId="0"/>
    <cellStyle name="差_广东省农垦南亚热带作物科技中心110105_东莞市海洋与渔业监测检验中心改造及装修120925(16楼财审内容) 3" xfId="0"/>
    <cellStyle name="差_广东省农垦南亚热带作物科技中心110105_副本东莞市海洋与渔业监测检验中心改造及装修120925（装修低位）" xfId="0"/>
    <cellStyle name="差_广东省农垦南亚热带作物科技中心110105_副本东莞市海洋与渔业监测检验中心改造及装修120925（装修低位） 2" xfId="0"/>
    <cellStyle name="差_广东省农垦南亚热带作物科技中心110105_副本东莞市海洋与渔业监测检验中心改造及装修120925（装修低位） 3" xfId="0"/>
    <cellStyle name="差_广东省农垦南亚热带作物科技中心110105_华侨医院洁净空调04-07" xfId="0"/>
    <cellStyle name="差_广东省农垦南亚热带作物科技中心110105_广东省食品药品职业技术学校（投标报价）通风柜公司常规 报价汇总20130122" xfId="0"/>
    <cellStyle name="差_广东省农垦南亚热带作物科技中心110105_广州市儿童医院中心实验室20120105" xfId="0"/>
    <cellStyle name="差_广东省农垦南亚热带作物科技中心110105_广州康都临床检验所实验室建设项目报价110927" xfId="0"/>
    <cellStyle name="差_广东省农垦南亚热带作物科技中心110105_广州康都临床检验所实验室建设项目报价110927 2" xfId="0"/>
    <cellStyle name="差_广东省农垦南亚热带作物科技中心110105_广州康都临床检验所实验室建设项目报价110927 3" xfId="0"/>
    <cellStyle name="差_广东省农垦南亚热带作物科技中心110105_新桥医院通风工程2013-01-15" xfId="0"/>
    <cellStyle name="差_广东省农垦南亚热带作物科技中心110105_新桥医院通风工程2013-01-15 2" xfId="0"/>
    <cellStyle name="差_广东省农垦南亚热带作物科技中心110105_新桥医院通风工程2013-01-15 3" xfId="0"/>
    <cellStyle name="差_广东省农垦南亚热带作物科技中心110105_湛江市药检所家具报价20130419" xfId="0"/>
    <cellStyle name="差_广东省农垦南亚热带作物科技中心110105_福州金域报价汇总20130204" xfId="0"/>
    <cellStyle name="差_广东省农垦南亚热带作物科技中心110105_福州金域报价汇总20130204 2" xfId="0"/>
    <cellStyle name="差_广东省农垦南亚热带作物科技中心110105_福州金域报价汇总20130204 3" xfId="0"/>
    <cellStyle name="差_广东省农垦南亚热带作物科技中心110105_达安安徽通风工程2013-01-30" xfId="0"/>
    <cellStyle name="差_广东省农垦南亚热带作物科技中心110105_达安安徽通风工程2013-01-30 2" xfId="0"/>
    <cellStyle name="差_广东省农垦南亚热带作物科技中心110105_达安安徽通风工程2013-01-30 3" xfId="0"/>
    <cellStyle name="差_广东省农垦南亚热带作物科技中心110105_通风报价" xfId="0"/>
    <cellStyle name="差_广东省农垦南亚热带作物科技中心110105_重庆市新桥医院报价汇总20130115" xfId="0"/>
    <cellStyle name="差_广东省农垦南亚热带作物科技中心110105_重庆市新桥医院报价汇总20130115 2" xfId="0"/>
    <cellStyle name="差_广东省农垦南亚热带作物科技中心110105_重庆市新桥医院报价汇总20130115 3" xfId="0"/>
    <cellStyle name="差_广东省农垦南亚热带作物科技中心110105_马应龙家具清单20120711" xfId="0"/>
    <cellStyle name="差_广东省农垦南亚热带作物科技中心110105_马应龙家具清单20120711 2" xfId="0"/>
    <cellStyle name="差_广东省农垦南亚热带作物科技中心110105_马应龙家具清单20120711 3" xfId="0"/>
    <cellStyle name="差_广东省农垦南亚热带作物科技中心110105_马应龙家具清单20120711_thnn西安金域家具报价（唐玲改）20130307" xfId="0"/>
    <cellStyle name="差_广东省农垦南亚热带作物科技中心110105_马应龙家具清单20120711_广州怡文家具报价20130108" xfId="0"/>
    <cellStyle name="差_广东省农垦南亚热带作物科技中心110105_马应龙家具清单20120711_广州怡文家具报价20130108 2" xfId="0"/>
    <cellStyle name="差_广东省农垦南亚热带作物科技中心110105_马应龙家具清单20120711_广州怡文家具报价20130108 3" xfId="0"/>
    <cellStyle name="差_广东省农垦南亚热带作物科技中心110105_马应龙家具清单20120711_广电集团军工大楼实验室报价汇总20130114" xfId="0"/>
    <cellStyle name="差_广东省农垦南亚热带作物科技中心110105_马应龙家具清单20120711_广电集团军工大楼实验室报价汇总20130114 2" xfId="0"/>
    <cellStyle name="差_广东省农垦南亚热带作物科技中心110105_马应龙家具清单20120711_广电集团军工大楼实验室报价汇总20130114 3" xfId="0"/>
    <cellStyle name="差_广东省农垦南亚热带作物科技中心110105_马应龙家具清单20120711_福州金域报价汇总20130204" xfId="0"/>
    <cellStyle name="差_广东省农垦南亚热带作物科技中心110105_马应龙家具清单20120711_西安金域家具报价20130111" xfId="0"/>
    <cellStyle name="差_广东省农垦南亚热带作物科技中心110105_马应龙家具清单20120711_西安金域家具报价20130111 2" xfId="0"/>
    <cellStyle name="差_广东省农垦南亚热带作物科技中心110105_马应龙家具清单20120711_西安金域家具报价20130111 3" xfId="0"/>
    <cellStyle name="差_广东省农垦南亚热带作物科技中心110105_马应龙家具清单20120711_西安金域家具报价20130115" xfId="0"/>
    <cellStyle name="差_广东省农垦南亚热带作物科技中心110105_马应龙家具清单20120711_铜川市公安局家具报价2012.08.29" xfId="0"/>
    <cellStyle name="差_广东省农垦南亚热带作物科技中心110105_马应龙家具清单（拆分）20120712" xfId="0"/>
    <cellStyle name="差_广东省农垦南亚热带作物科技中心110105_马应龙家具清单（拆分）20120712 2" xfId="0"/>
    <cellStyle name="差_广东省农垦南亚热带作物科技中心110105_马应龙家具清单（拆分）20120712 3" xfId="0"/>
    <cellStyle name="差_广东省农垦南亚热带作物科技中心110105_马应龙家具清单（拆分）20120712_thnn西安金域家具报价（唐玲改）20130307" xfId="0"/>
    <cellStyle name="差_广东省农垦南亚热带作物科技中心110105_马应龙家具清单（拆分）20120712_广东省食品药品职业技术学校（投标报价）通风柜公司常规 报价汇总20130122" xfId="0"/>
    <cellStyle name="差_广东省农垦南亚热带作物科技中心110105_马应龙家具清单（拆分）20120712_广州怡文家具报价20130108" xfId="0"/>
    <cellStyle name="差_广东省农垦南亚热带作物科技中心110105_马应龙家具清单（拆分）20120712_广州怡文家具报价20130108 2" xfId="0"/>
    <cellStyle name="差_广东省农垦南亚热带作物科技中心110105_马应龙家具清单（拆分）20120712_广州怡文家具报价20130108 3" xfId="0"/>
    <cellStyle name="差_广东省农垦南亚热带作物科技中心110105_马应龙家具清单（拆分）20120712_广电集团军工大楼实验室报价汇总20130114" xfId="0"/>
    <cellStyle name="差_广东省农垦南亚热带作物科技中心110105_马应龙家具清单（拆分）20120712_广电集团军工大楼实验室报价汇总20130114 2" xfId="0"/>
    <cellStyle name="差_广东省农垦南亚热带作物科技中心110105_马应龙家具清单（拆分）20120712_广电集团军工大楼实验室报价汇总20130114 3" xfId="0"/>
    <cellStyle name="差_广东省农垦南亚热带作物科技中心110105_马应龙家具清单（拆分）20120712_福州金域报价汇总20130204" xfId="0"/>
    <cellStyle name="差_广东省农垦南亚热带作物科技中心110105_马应龙家具清单（拆分）20120712_福州金域汇总报价20130327" xfId="0"/>
    <cellStyle name="差_广东省农垦南亚热带作物科技中心110105_马应龙家具清单（拆分）20120712_装修报价130115" xfId="0"/>
    <cellStyle name="差_广东省农垦南亚热带作物科技中心110105_马应龙家具清单（拆分）20120712_装修报价130115 2" xfId="0"/>
    <cellStyle name="差_广东省农垦南亚热带作物科技中心110105_马应龙家具清单（拆分）20120712_装修报价130115 3" xfId="0"/>
    <cellStyle name="差_广东省农垦南亚热带作物科技中心110105_马应龙家具清单（拆分）20120712_西安金域家具报价20130111" xfId="0"/>
    <cellStyle name="差_广东省农垦南亚热带作物科技中心110105_马应龙家具清单（拆分）20120712_西安金域家具报价20130111 2" xfId="0"/>
    <cellStyle name="差_广东省农垦南亚热带作物科技中心110105_马应龙家具清单（拆分）20120712_西安金域家具报价20130111 3" xfId="0"/>
    <cellStyle name="差_广东省农垦南亚热带作物科技中心110105_马应龙家具清单（拆分）20120712_西安金域家具报价20130115" xfId="0"/>
    <cellStyle name="差_广东省农垦南亚热带作物科技中心110105_马应龙家具清单（拆分）20120712_西安金域汇总报价20130307" xfId="0"/>
    <cellStyle name="差_广东省农垦南亚热带作物科技中心110105_马应龙家具清单（拆分）20120712_重庆市新桥医院报价汇总20130115" xfId="0"/>
    <cellStyle name="差_广东省农垦南亚热带作物科技中心110105_马应龙家具清单（拆分）20120712_重庆市新桥医院报价汇总20130115 2" xfId="0"/>
    <cellStyle name="差_广东省农垦南亚热带作物科技中心110105_马应龙家具清单（拆分）20120712_重庆市新桥医院报价汇总20130115 3" xfId="0"/>
    <cellStyle name="差_广东省农垦南亚热带作物科技中心110105_马应龙家具清单（拆分）20120712_铜川市公安局家具报价2012.08.29" xfId="0"/>
    <cellStyle name="差_广东省农垦南亚热带作物科技中心110105_马应龙项目报价120712" xfId="0"/>
    <cellStyle name="差_广东省农垦南亚热带作物科技中心110105_马应龙项目报价120712 2" xfId="0"/>
    <cellStyle name="差_广东省农垦南亚热带作物科技中心110105_马应龙项目报价120712 3" xfId="0"/>
    <cellStyle name="差_广东省农垦南亚热带作物科技中心110105_马应龙项目报价120712_thnn西安金域家具报价（唐玲改）20130307" xfId="0"/>
    <cellStyle name="差_广东省农垦南亚热带作物科技中心110105_马应龙项目报价120712_广州怡文家具报价20130108" xfId="0"/>
    <cellStyle name="差_广东省农垦南亚热带作物科技中心110105_马应龙项目报价120712_广州怡文家具报价20130108 2" xfId="0"/>
    <cellStyle name="差_广东省农垦南亚热带作物科技中心110105_马应龙项目报价120712_广州怡文家具报价20130108 3" xfId="0"/>
    <cellStyle name="差_广东省农垦南亚热带作物科技中心110105_马应龙项目报价120712_广电集团军工大楼实验室报价汇总20130114" xfId="0"/>
    <cellStyle name="差_广东省农垦南亚热带作物科技中心110105_马应龙项目报价120712_广电集团军工大楼实验室报价汇总20130114 2" xfId="0"/>
    <cellStyle name="差_广东省农垦南亚热带作物科技中心110105_马应龙项目报价120712_广电集团军工大楼实验室报价汇总20130114 3" xfId="0"/>
    <cellStyle name="差_广东省农垦南亚热带作物科技中心110105_马应龙项目报价120712_福州金域报价汇总20130204" xfId="0"/>
    <cellStyle name="差_广东省农垦南亚热带作物科技中心110105_马应龙项目报价120712_西安金域家具报价20130111" xfId="0"/>
    <cellStyle name="差_广东省农垦南亚热带作物科技中心110105_马应龙项目报价120712_西安金域家具报价20130111 2" xfId="0"/>
    <cellStyle name="差_广东省农垦南亚热带作物科技中心110105_马应龙项目报价120712_西安金域家具报价20130111 3" xfId="0"/>
    <cellStyle name="差_广东省农垦南亚热带作物科技中心110105_马应龙项目报价120712_西安金域家具报价20130115" xfId="0"/>
    <cellStyle name="差_广东省农垦南亚热带作物科技中心110105_马应龙项目报价120712_铜川市公安局家具报价2012.08.29" xfId="0"/>
    <cellStyle name="差_广东省食品药品职业技术学校（投标报价）通风柜公司常规 报价汇总20130122" xfId="0"/>
    <cellStyle name="差_广州医学院汇总报价20130419" xfId="0"/>
    <cellStyle name="差_广州市儿童医院中心实验室20120105" xfId="0"/>
    <cellStyle name="差_广州康都临床检验所实验室建设项目报价110927" xfId="0"/>
    <cellStyle name="差_广州康都临床检验所实验室建设项目报价110927 2" xfId="0"/>
    <cellStyle name="差_广州康都临床检验所实验室建设项目报价110927 3" xfId="0"/>
    <cellStyle name="差_康臣药业家具报价 (1)" xfId="0"/>
    <cellStyle name="差_康都实验室-2011.08.06" xfId="0"/>
    <cellStyle name="差_康都实验室-2011.08.06 2" xfId="0"/>
    <cellStyle name="差_康都实验室-2011.08.06 3" xfId="0"/>
    <cellStyle name="差_康都实验室装修预算20110806" xfId="0"/>
    <cellStyle name="差_康都实验室装修预算20110806 2" xfId="0"/>
    <cellStyle name="差_康都实验室装修预算20110806 3" xfId="0"/>
    <cellStyle name="差_报价单12.20" xfId="0"/>
    <cellStyle name="差_报价模板080312" xfId="0"/>
    <cellStyle name="差_报价模板080312_汕头中心医院下单清单120730" xfId="0"/>
    <cellStyle name="差_揭阳东山公安分局110725（合同价2）" xfId="0"/>
    <cellStyle name="差_揭阳东山公安分局110725（合同价2） 2" xfId="0"/>
    <cellStyle name="差_揭阳东山公安分局110725（合同价2） 3" xfId="0"/>
    <cellStyle name="差_揭阳东山公安分局110725（合同价2）_东莞市海洋与渔业监测检验中心改造及装修-1718楼报价120925" xfId="0"/>
    <cellStyle name="差_揭阳东山公安分局110725（合同价2）_东莞市海洋与渔业监测检验中心改造及装修-1718楼报价120925 2" xfId="0"/>
    <cellStyle name="差_揭阳东山公安分局110725（合同价2）_东莞市海洋与渔业监测检验中心改造及装修-1718楼报价120925 3" xfId="0"/>
    <cellStyle name="差_揭阳东山公安分局110725（合同价2）_东莞市海洋与渔业监测检验中心改造及装修120925(16楼财审内容)" xfId="0"/>
    <cellStyle name="差_揭阳东山公安分局110725（合同价2）_东莞市海洋与渔业监测检验中心改造及装修120925(16楼财审内容) 2" xfId="0"/>
    <cellStyle name="差_揭阳东山公安分局110725（合同价2）_东莞市海洋与渔业监测检验中心改造及装修120925(16楼财审内容) 3" xfId="0"/>
    <cellStyle name="差_揭阳东山公安分局110725（合同价2）_中大江老师报价汇总20130131" xfId="0"/>
    <cellStyle name="差_揭阳东山公安分局110725（合同价2）_中大江老师报价汇总20130131 2" xfId="0"/>
    <cellStyle name="差_揭阳东山公安分局110725（合同价2）_中大江老师报价汇总20130131 3" xfId="0"/>
    <cellStyle name="差_揭阳东山公安分局110725（合同价2）_副本东莞市海洋与渔业监测检验中心改造及装修120925（装修低位）" xfId="0"/>
    <cellStyle name="差_揭阳东山公安分局110725（合同价2）_副本东莞市海洋与渔业监测检验中心改造及装修120925（装修低位） 2" xfId="0"/>
    <cellStyle name="差_揭阳东山公安分局110725（合同价2）_副本东莞市海洋与渔业监测检验中心改造及装修120925（装修低位） 3" xfId="0"/>
    <cellStyle name="差_揭阳东山公安分局110725（合同价2）_福州金域报价汇总20130204" xfId="0"/>
    <cellStyle name="差_揭阳东山公安分局110725（合同价2）_福州金域报价汇总20130204 2" xfId="0"/>
    <cellStyle name="差_揭阳东山公安分局110725（合同价2）_福州金域报价汇总20130204 3" xfId="0"/>
    <cellStyle name="差_揭阳东山公安分局110725（合同价2）_通风报价" xfId="0"/>
    <cellStyle name="差_新桥医院空调工程2013-01-14" xfId="0"/>
    <cellStyle name="差_新桥医院空调工程2013-01-14 2" xfId="0"/>
    <cellStyle name="差_新桥医院空调工程2013-01-14 3" xfId="0"/>
    <cellStyle name="差_新桥医院纯水" xfId="0"/>
    <cellStyle name="差_新桥医院纯水 2" xfId="0"/>
    <cellStyle name="差_新桥医院纯水 3" xfId="0"/>
    <cellStyle name="差_新桥医院通风工程2013-01-15" xfId="0"/>
    <cellStyle name="差_新桥医院通风工程2013-01-15 2" xfId="0"/>
    <cellStyle name="差_新桥医院通风工程2013-01-15 3" xfId="0"/>
    <cellStyle name="差_标准型报价模板" xfId="0"/>
    <cellStyle name="差_标准型报价模板_汕头中心医院下单清单120730" xfId="0"/>
    <cellStyle name="差_海天实验室改造结算单-2010.06.09" xfId="0"/>
    <cellStyle name="差_海天实验室改造结算单-2010.06.09 2" xfId="0"/>
    <cellStyle name="差_海天实验室改造结算单-2010.06.09 3" xfId="0"/>
    <cellStyle name="差_湖南常德通风2013-08-16" xfId="0"/>
    <cellStyle name="差_湛江市药检所家具报价20130419" xfId="0"/>
    <cellStyle name="差_湛江药检汇总报价20130419" xfId="0"/>
    <cellStyle name="差_番禺中医院家具清单" xfId="0"/>
    <cellStyle name="差_示范区景观工程标底7.6" xfId="0"/>
    <cellStyle name="差_福州金域报价汇总20130204" xfId="0"/>
    <cellStyle name="差_福州金域报价汇总20130204 2" xfId="0"/>
    <cellStyle name="差_福州金域报价汇总20130204 3" xfId="0"/>
    <cellStyle name="差_福州金域报价汇总20130221" xfId="0"/>
    <cellStyle name="差_福州金域通风2013-02-02" xfId="0"/>
    <cellStyle name="差_福州金域通风2013-02-02 2" xfId="0"/>
    <cellStyle name="差_福州金域通风2013-02-02 3" xfId="0"/>
    <cellStyle name="差_福州金域通风2013-03-07" xfId="0"/>
    <cellStyle name="差_福州金域通风2013-03-21" xfId="0"/>
    <cellStyle name="差_福州金域通风2013-03-22" xfId="0"/>
    <cellStyle name="差_美好（清远）玩具通风报价" xfId="0"/>
    <cellStyle name="差_美特包装有限公司（最终报价100218）" xfId="0"/>
    <cellStyle name="差_美特包装有限公司（最终报价100218） 2" xfId="0"/>
    <cellStyle name="差_美特包装有限公司（最终报价100218） 3" xfId="0"/>
    <cellStyle name="差_美特包装有限公司（最终报价100218）_thnn西安金域家具报价（唐玲改）20130307" xfId="0"/>
    <cellStyle name="差_美特包装有限公司（最终报价100218）_广东省食品药品职业技术学校（投标报价）通风柜公司常规 报价汇总20130122" xfId="0"/>
    <cellStyle name="差_美特包装有限公司（最终报价100218）_广州怡文家具报价20130108" xfId="0"/>
    <cellStyle name="差_美特包装有限公司（最终报价100218）_广州怡文家具报价20130108 2" xfId="0"/>
    <cellStyle name="差_美特包装有限公司（最终报价100218）_广州怡文家具报价20130108 3" xfId="0"/>
    <cellStyle name="差_美特包装有限公司（最终报价100218）_广电集团军工大楼实验室报价汇总20130114" xfId="0"/>
    <cellStyle name="差_美特包装有限公司（最终报价100218）_广电集团军工大楼实验室报价汇总20130114 2" xfId="0"/>
    <cellStyle name="差_美特包装有限公司（最终报价100218）_广电集团军工大楼实验室报价汇总20130114 3" xfId="0"/>
    <cellStyle name="差_美特包装有限公司（最终报价100218）_福州金域报价汇总20130204" xfId="0"/>
    <cellStyle name="差_美特包装有限公司（最终报价100218）_福州金域汇总报价20130327" xfId="0"/>
    <cellStyle name="差_美特包装有限公司（最终报价100218）_装修报价130115" xfId="0"/>
    <cellStyle name="差_美特包装有限公司（最终报价100218）_装修报价130115 2" xfId="0"/>
    <cellStyle name="差_美特包装有限公司（最终报价100218）_装修报价130115 3" xfId="0"/>
    <cellStyle name="差_美特包装有限公司（最终报价100218）_西安金域家具报价20130111" xfId="0"/>
    <cellStyle name="差_美特包装有限公司（最终报价100218）_西安金域家具报价20130111 2" xfId="0"/>
    <cellStyle name="差_美特包装有限公司（最终报价100218）_西安金域家具报价20130111 3" xfId="0"/>
    <cellStyle name="差_美特包装有限公司（最终报价100218）_西安金域家具报价20130115" xfId="0"/>
    <cellStyle name="差_美特包装有限公司（最终报价100218）_西安金域汇总报价20130307" xfId="0"/>
    <cellStyle name="差_美特包装有限公司（最终报价100218）_重庆市新桥医院报价汇总20130115" xfId="0"/>
    <cellStyle name="差_美特包装有限公司（最终报价100218）_重庆市新桥医院报价汇总20130115 2" xfId="0"/>
    <cellStyle name="差_美特包装有限公司（最终报价100218）_重庆市新桥医院报价汇总20130115 3" xfId="0"/>
    <cellStyle name="差_美特包装有限公司（最终报价100218）_铜川市公安局家具报价2012.08.29" xfId="0"/>
    <cellStyle name="差_肇庆公安局德庆分局通风施工材料清单" xfId="0"/>
    <cellStyle name="差_肇庆公安局德庆分局通风施工材料清单 2" xfId="0"/>
    <cellStyle name="差_肇庆公安局德庆分局通风施工材料清单 3" xfId="0"/>
    <cellStyle name="差_肇庆公安局德庆分局通风施工材料清单_2012-6-16马应龙通风报价" xfId="0"/>
    <cellStyle name="差_肇庆公安局德庆分局通风施工材料清单_2012-6-16马应龙通风报价 2" xfId="0"/>
    <cellStyle name="差_肇庆公安局德庆分局通风施工材料清单_2012-6-16马应龙通风报价 3" xfId="0"/>
    <cellStyle name="差_肇庆公安局德庆分局通风施工材料清单_2012-6-16马应龙通风报价_thnn西安金域家具报价（唐玲改）20130307" xfId="0"/>
    <cellStyle name="差_肇庆公安局德庆分局通风施工材料清单_2012-6-16马应龙通风报价_广州怡文家具报价20130108" xfId="0"/>
    <cellStyle name="差_肇庆公安局德庆分局通风施工材料清单_2012-6-16马应龙通风报价_广州怡文家具报价20130108 2" xfId="0"/>
    <cellStyle name="差_肇庆公安局德庆分局通风施工材料清单_2012-6-16马应龙通风报价_广州怡文家具报价20130108 3" xfId="0"/>
    <cellStyle name="差_肇庆公安局德庆分局通风施工材料清单_2012-6-16马应龙通风报价_广电集团军工大楼实验室报价汇总20130114" xfId="0"/>
    <cellStyle name="差_肇庆公安局德庆分局通风施工材料清单_2012-6-16马应龙通风报价_广电集团军工大楼实验室报价汇总20130114 2" xfId="0"/>
    <cellStyle name="差_肇庆公安局德庆分局通风施工材料清单_2012-6-16马应龙通风报价_广电集团军工大楼实验室报价汇总20130114 3" xfId="0"/>
    <cellStyle name="差_肇庆公安局德庆分局通风施工材料清单_2012-6-16马应龙通风报价_福州金域报价汇总20130204" xfId="0"/>
    <cellStyle name="差_肇庆公安局德庆分局通风施工材料清单_2012-6-16马应龙通风报价_西安金域家具报价20130111" xfId="0"/>
    <cellStyle name="差_肇庆公安局德庆分局通风施工材料清单_2012-6-16马应龙通风报价_西安金域家具报价20130111 2" xfId="0"/>
    <cellStyle name="差_肇庆公安局德庆分局通风施工材料清单_2012-6-16马应龙通风报价_西安金域家具报价20130111 3" xfId="0"/>
    <cellStyle name="差_肇庆公安局德庆分局通风施工材料清单_2012-6-16马应龙通风报价_西安金域家具报价20130115" xfId="0"/>
    <cellStyle name="差_肇庆公安局德庆分局通风施工材料清单_2012-6-16马应龙通风报价_铜川市公安局家具报价2012.08.29" xfId="0"/>
    <cellStyle name="差_肇庆公安局德庆分局通风施工材料清单_JJ13008-GZ" xfId="0"/>
    <cellStyle name="差_肇庆公安局德庆分局通风施工材料清单_JJ13008-GZ 2" xfId="0"/>
    <cellStyle name="差_肇庆公安局德庆分局通风施工材料清单_JJ13008-GZ 3" xfId="0"/>
    <cellStyle name="差_肇庆公安局德庆分局通风施工材料清单_东莞市海洋与渔业监测检验中心改造及装修-1718楼报价120925" xfId="0"/>
    <cellStyle name="差_肇庆公安局德庆分局通风施工材料清单_东莞市海洋与渔业监测检验中心改造及装修-1718楼报价120925 2" xfId="0"/>
    <cellStyle name="差_肇庆公安局德庆分局通风施工材料清单_东莞市海洋与渔业监测检验中心改造及装修-1718楼报价120925 3" xfId="0"/>
    <cellStyle name="差_肇庆公安局德庆分局通风施工材料清单_东莞市海洋与渔业监测检验中心改造及装修120925(16楼财审内容)" xfId="0"/>
    <cellStyle name="差_肇庆公安局德庆分局通风施工材料清单_东莞市海洋与渔业监测检验中心改造及装修120925(16楼财审内容) 2" xfId="0"/>
    <cellStyle name="差_肇庆公安局德庆分局通风施工材料清单_东莞市海洋与渔业监测检验中心改造及装修120925(16楼财审内容) 3" xfId="0"/>
    <cellStyle name="差_肇庆公安局德庆分局通风施工材料清单_中大江老师报价汇总20130131" xfId="0"/>
    <cellStyle name="差_肇庆公安局德庆分局通风施工材料清单_中大江老师报价汇总20130131 2" xfId="0"/>
    <cellStyle name="差_肇庆公安局德庆分局通风施工材料清单_中大江老师报价汇总20130131 3" xfId="0"/>
    <cellStyle name="差_肇庆公安局德庆分局通风施工材料清单_中山大学附属第二医院通风洁净20130513" xfId="0"/>
    <cellStyle name="差_肇庆公安局德庆分局通风施工材料清单_九联集团家具报价20130416" xfId="0"/>
    <cellStyle name="差_肇庆公安局德庆分局通风施工材料清单_副本东莞市海洋与渔业监测检验中心改造及装修120925（装修低位）" xfId="0"/>
    <cellStyle name="差_肇庆公安局德庆分局通风施工材料清单_副本东莞市海洋与渔业监测检验中心改造及装修120925（装修低位） 2" xfId="0"/>
    <cellStyle name="差_肇庆公安局德庆分局通风施工材料清单_副本东莞市海洋与渔业监测检验中心改造及装修120925（装修低位） 3" xfId="0"/>
    <cellStyle name="差_肇庆公安局德庆分局通风施工材料清单_华侨医院洁净空调04-07" xfId="0"/>
    <cellStyle name="差_肇庆公安局德庆分局通风施工材料清单_华侨医院通风2013-04-07" xfId="0"/>
    <cellStyle name="差_肇庆公安局德庆分局通风施工材料清单_广东省食品药品职业技术学校（投标报价）通风柜公司常规 报价汇总20130122" xfId="0"/>
    <cellStyle name="差_肇庆公安局德庆分局通风施工材料清单_广州医学院汇总报价20130419" xfId="0"/>
    <cellStyle name="差_肇庆公安局德庆分局通风施工材料清单_广州市儿童医院中心实验室20120105" xfId="0"/>
    <cellStyle name="差_肇庆公安局德庆分局通风施工材料清单_广州康都临床检验所实验室建设项目报价110927" xfId="0"/>
    <cellStyle name="差_肇庆公安局德庆分局通风施工材料清单_广州康都临床检验所实验室建设项目报价110927 2" xfId="0"/>
    <cellStyle name="差_肇庆公安局德庆分局通风施工材料清单_广州康都临床检验所实验室建设项目报价110927 3" xfId="0"/>
    <cellStyle name="差_肇庆公安局德庆分局通风施工材料清单_新桥医院通风工程2013-01-15" xfId="0"/>
    <cellStyle name="差_肇庆公安局德庆分局通风施工材料清单_新桥医院通风工程2013-01-15 2" xfId="0"/>
    <cellStyle name="差_肇庆公安局德庆分局通风施工材料清单_新桥医院通风工程2013-01-15 3" xfId="0"/>
    <cellStyle name="差_肇庆公安局德庆分局通风施工材料清单_湛江药检汇总报价20130419" xfId="0"/>
    <cellStyle name="差_肇庆公安局德庆分局通风施工材料清单_福州金域报价汇总20130204" xfId="0"/>
    <cellStyle name="差_肇庆公安局德庆分局通风施工材料清单_福州金域报价汇总20130204 2" xfId="0"/>
    <cellStyle name="差_肇庆公安局德庆分局通风施工材料清单_福州金域报价汇总20130204 3" xfId="0"/>
    <cellStyle name="差_肇庆公安局德庆分局通风施工材料清单_福州金域通风2013-02-02" xfId="0"/>
    <cellStyle name="差_肇庆公安局德庆分局通风施工材料清单_福州金域通风2013-02-02 2" xfId="0"/>
    <cellStyle name="差_肇庆公安局德庆分局通风施工材料清单_福州金域通风2013-02-02 3" xfId="0"/>
    <cellStyle name="差_肇庆公安局德庆分局通风施工材料清单_福州金域通风2013-03-07" xfId="0"/>
    <cellStyle name="差_肇庆公安局德庆分局通风施工材料清单_福州金域通风2013-03-21" xfId="0"/>
    <cellStyle name="差_肇庆公安局德庆分局通风施工材料清单_福州金域通风2013-03-22" xfId="0"/>
    <cellStyle name="差_肇庆公安局德庆分局通风施工材料清单_美好（清远）玩具通风报价" xfId="0"/>
    <cellStyle name="差_肇庆公安局德庆分局通风施工材料清单_肇庆学院洁净工程20130514" xfId="0"/>
    <cellStyle name="差_肇庆公安局德庆分局通风施工材料清单_肇庆学院生物系通风报价" xfId="0"/>
    <cellStyle name="差_肇庆公安局德庆分局通风施工材料清单_肇庆学院生物系通风报价 2" xfId="0"/>
    <cellStyle name="差_肇庆公安局德庆分局通风施工材料清单_肇庆学院生物系通风报价 3" xfId="0"/>
    <cellStyle name="差_肇庆公安局德庆分局通风施工材料清单_肇庆学院通风报价20130514" xfId="0"/>
    <cellStyle name="差_肇庆公安局德庆分局通风施工材料清单_达安安徽报价汇总20130130" xfId="0"/>
    <cellStyle name="差_肇庆公安局德庆分局通风施工材料清单_达安安徽报价汇总20130130 2" xfId="0"/>
    <cellStyle name="差_肇庆公安局德庆分局通风施工材料清单_达安安徽报价汇总20130130 3" xfId="0"/>
    <cellStyle name="差_肇庆公安局德庆分局通风施工材料清单_达安安徽通风工程2013-01-30" xfId="0"/>
    <cellStyle name="差_肇庆公安局德庆分局通风施工材料清单_达安安徽通风工程2013-01-30 2" xfId="0"/>
    <cellStyle name="差_肇庆公安局德庆分局通风施工材料清单_达安安徽通风工程2013-01-30 3" xfId="0"/>
    <cellStyle name="差_肇庆公安局德庆分局通风施工材料清单_通风报价" xfId="0"/>
    <cellStyle name="差_肇庆公安局德庆分局通风施工材料清单_重庆市新桥医院报价汇总20130115" xfId="0"/>
    <cellStyle name="差_肇庆公安局德庆分局通风施工材料清单_重庆市新桥医院报价汇总20130115 2" xfId="0"/>
    <cellStyle name="差_肇庆公安局德庆分局通风施工材料清单_重庆市新桥医院报价汇总20130115 3" xfId="0"/>
    <cellStyle name="差_肇庆公安局德庆分局通风施工材料清单_马应龙家具清单20120711" xfId="0"/>
    <cellStyle name="差_肇庆公安局德庆分局通风施工材料清单_马应龙家具清单20120711 2" xfId="0"/>
    <cellStyle name="差_肇庆公安局德庆分局通风施工材料清单_马应龙家具清单20120711 3" xfId="0"/>
    <cellStyle name="差_肇庆公安局德庆分局通风施工材料清单_马应龙家具清单20120711_thnn西安金域家具报价（唐玲改）20130307" xfId="0"/>
    <cellStyle name="差_肇庆公安局德庆分局通风施工材料清单_马应龙家具清单20120711_广州怡文家具报价20130108" xfId="0"/>
    <cellStyle name="差_肇庆公安局德庆分局通风施工材料清单_马应龙家具清单20120711_广州怡文家具报价20130108 2" xfId="0"/>
    <cellStyle name="差_肇庆公安局德庆分局通风施工材料清单_马应龙家具清单20120711_广州怡文家具报价20130108 3" xfId="0"/>
    <cellStyle name="差_肇庆公安局德庆分局通风施工材料清单_马应龙家具清单20120711_广电集团军工大楼实验室报价汇总20130114" xfId="0"/>
    <cellStyle name="差_肇庆公安局德庆分局通风施工材料清单_马应龙家具清单20120711_广电集团军工大楼实验室报价汇总20130114 2" xfId="0"/>
    <cellStyle name="差_肇庆公安局德庆分局通风施工材料清单_马应龙家具清单20120711_广电集团军工大楼实验室报价汇总20130114 3" xfId="0"/>
    <cellStyle name="差_肇庆公安局德庆分局通风施工材料清单_马应龙家具清单20120711_福州金域报价汇总20130204" xfId="0"/>
    <cellStyle name="差_肇庆公安局德庆分局通风施工材料清单_马应龙家具清单20120711_西安金域家具报价20130111" xfId="0"/>
    <cellStyle name="差_肇庆公安局德庆分局通风施工材料清单_马应龙家具清单20120711_西安金域家具报价20130111 2" xfId="0"/>
    <cellStyle name="差_肇庆公安局德庆分局通风施工材料清单_马应龙家具清单20120711_西安金域家具报价20130111 3" xfId="0"/>
    <cellStyle name="差_肇庆公安局德庆分局通风施工材料清单_马应龙家具清单20120711_西安金域家具报价20130115" xfId="0"/>
    <cellStyle name="差_肇庆公安局德庆分局通风施工材料清单_马应龙家具清单20120711_铜川市公安局家具报价2012.08.29" xfId="0"/>
    <cellStyle name="差_肇庆公安局德庆分局通风施工材料清单_马应龙家具清单（拆分）20120712" xfId="0"/>
    <cellStyle name="差_肇庆公安局德庆分局通风施工材料清单_马应龙家具清单（拆分）20120712 2" xfId="0"/>
    <cellStyle name="差_肇庆公安局德庆分局通风施工材料清单_马应龙家具清单（拆分）20120712 3" xfId="0"/>
    <cellStyle name="差_肇庆公安局德庆分局通风施工材料清单_马应龙家具清单（拆分）20120712_thnn西安金域家具报价（唐玲改）20130307" xfId="0"/>
    <cellStyle name="差_肇庆公安局德庆分局通风施工材料清单_马应龙家具清单（拆分）20120712_广东省食品药品职业技术学校（投标报价）通风柜公司常规 报价汇总20130122" xfId="0"/>
    <cellStyle name="差_肇庆公安局德庆分局通风施工材料清单_马应龙家具清单（拆分）20120712_广州怡文家具报价20130108" xfId="0"/>
    <cellStyle name="差_肇庆公安局德庆分局通风施工材料清单_马应龙家具清单（拆分）20120712_广州怡文家具报价20130108 2" xfId="0"/>
    <cellStyle name="差_肇庆公安局德庆分局通风施工材料清单_马应龙家具清单（拆分）20120712_广州怡文家具报价20130108 3" xfId="0"/>
    <cellStyle name="差_肇庆公安局德庆分局通风施工材料清单_马应龙家具清单（拆分）20120712_广电集团军工大楼实验室报价汇总20130114" xfId="0"/>
    <cellStyle name="差_肇庆公安局德庆分局通风施工材料清单_马应龙家具清单（拆分）20120712_广电集团军工大楼实验室报价汇总20130114 2" xfId="0"/>
    <cellStyle name="差_肇庆公安局德庆分局通风施工材料清单_马应龙家具清单（拆分）20120712_广电集团军工大楼实验室报价汇总20130114 3" xfId="0"/>
    <cellStyle name="差_肇庆公安局德庆分局通风施工材料清单_马应龙家具清单（拆分）20120712_福州金域报价汇总20130204" xfId="0"/>
    <cellStyle name="差_肇庆公安局德庆分局通风施工材料清单_马应龙家具清单（拆分）20120712_福州金域汇总报价20130327" xfId="0"/>
    <cellStyle name="差_肇庆公安局德庆分局通风施工材料清单_马应龙家具清单（拆分）20120712_装修报价130115" xfId="0"/>
    <cellStyle name="差_肇庆公安局德庆分局通风施工材料清单_马应龙家具清单（拆分）20120712_装修报价130115 2" xfId="0"/>
    <cellStyle name="差_肇庆公安局德庆分局通风施工材料清单_马应龙家具清单（拆分）20120712_装修报价130115 3" xfId="0"/>
    <cellStyle name="差_肇庆公安局德庆分局通风施工材料清单_马应龙家具清单（拆分）20120712_西安金域家具报价20130111" xfId="0"/>
    <cellStyle name="差_肇庆公安局德庆分局通风施工材料清单_马应龙家具清单（拆分）20120712_西安金域家具报价20130111 2" xfId="0"/>
    <cellStyle name="差_肇庆公安局德庆分局通风施工材料清单_马应龙家具清单（拆分）20120712_西安金域家具报价20130111 3" xfId="0"/>
    <cellStyle name="差_肇庆公安局德庆分局通风施工材料清单_马应龙家具清单（拆分）20120712_西安金域家具报价20130115" xfId="0"/>
    <cellStyle name="差_肇庆公安局德庆分局通风施工材料清单_马应龙家具清单（拆分）20120712_西安金域汇总报价20130307" xfId="0"/>
    <cellStyle name="差_肇庆公安局德庆分局通风施工材料清单_马应龙家具清单（拆分）20120712_重庆市新桥医院报价汇总20130115" xfId="0"/>
    <cellStyle name="差_肇庆公安局德庆分局通风施工材料清单_马应龙家具清单（拆分）20120712_重庆市新桥医院报价汇总20130115 2" xfId="0"/>
    <cellStyle name="差_肇庆公安局德庆分局通风施工材料清单_马应龙家具清单（拆分）20120712_重庆市新桥医院报价汇总20130115 3" xfId="0"/>
    <cellStyle name="差_肇庆公安局德庆分局通风施工材料清单_马应龙家具清单（拆分）20120712_铜川市公安局家具报价2012.08.29" xfId="0"/>
    <cellStyle name="差_肇庆公安局德庆分局通风施工材料清单_马应龙项目报价120712" xfId="0"/>
    <cellStyle name="差_肇庆公安局德庆分局通风施工材料清单_马应龙项目报价120712 2" xfId="0"/>
    <cellStyle name="差_肇庆公安局德庆分局通风施工材料清单_马应龙项目报价120712 3" xfId="0"/>
    <cellStyle name="差_肇庆公安局德庆分局通风施工材料清单_马应龙项目报价120712_thnn西安金域家具报价（唐玲改）20130307" xfId="0"/>
    <cellStyle name="差_肇庆公安局德庆分局通风施工材料清单_马应龙项目报价120712_广州怡文家具报价20130108" xfId="0"/>
    <cellStyle name="差_肇庆公安局德庆分局通风施工材料清单_马应龙项目报价120712_广州怡文家具报价20130108 2" xfId="0"/>
    <cellStyle name="差_肇庆公安局德庆分局通风施工材料清单_马应龙项目报价120712_广州怡文家具报价20130108 3" xfId="0"/>
    <cellStyle name="差_肇庆公安局德庆分局通风施工材料清单_马应龙项目报价120712_广电集团军工大楼实验室报价汇总20130114" xfId="0"/>
    <cellStyle name="差_肇庆公安局德庆分局通风施工材料清单_马应龙项目报价120712_广电集团军工大楼实验室报价汇总20130114 2" xfId="0"/>
    <cellStyle name="差_肇庆公安局德庆分局通风施工材料清单_马应龙项目报价120712_广电集团军工大楼实验室报价汇总20130114 3" xfId="0"/>
    <cellStyle name="差_肇庆公安局德庆分局通风施工材料清单_马应龙项目报价120712_福州金域报价汇总20130204" xfId="0"/>
    <cellStyle name="差_肇庆公安局德庆分局通风施工材料清单_马应龙项目报价120712_西安金域家具报价20130111" xfId="0"/>
    <cellStyle name="差_肇庆公安局德庆分局通风施工材料清单_马应龙项目报价120712_西安金域家具报价20130111 2" xfId="0"/>
    <cellStyle name="差_肇庆公安局德庆分局通风施工材料清单_马应龙项目报价120712_西安金域家具报价20130111 3" xfId="0"/>
    <cellStyle name="差_肇庆公安局德庆分局通风施工材料清单_马应龙项目报价120712_西安金域家具报价20130115" xfId="0"/>
    <cellStyle name="差_肇庆公安局德庆分局通风施工材料清单_马应龙项目报价120712_铜川市公安局家具报价2012.08.29" xfId="0"/>
    <cellStyle name="差_肇庆学院洁净工程20130514" xfId="0"/>
    <cellStyle name="差_肇庆学院通风报价20130514" xfId="0"/>
    <cellStyle name="差_装修" xfId="0"/>
    <cellStyle name="差_装修_1" xfId="0"/>
    <cellStyle name="差_装修报价" xfId="0"/>
    <cellStyle name="差_装修报价130115" xfId="0"/>
    <cellStyle name="差_装修报价130115 2" xfId="0"/>
    <cellStyle name="差_装修报价130115 3" xfId="0"/>
    <cellStyle name="差_装修报价2" xfId="0"/>
    <cellStyle name="差_达安安徽报价汇总20130130" xfId="0"/>
    <cellStyle name="差_达安安徽报价汇总20130130 2" xfId="0"/>
    <cellStyle name="差_达安安徽报价汇总20130130 3" xfId="0"/>
    <cellStyle name="差_达安安徽通风工程2013-01-30" xfId="0"/>
    <cellStyle name="差_达安安徽通风工程2013-01-30 2" xfId="0"/>
    <cellStyle name="差_达安安徽通风工程2013-01-30 3" xfId="0"/>
    <cellStyle name="差_远大五期总平景观招标清单改" xfId="0"/>
    <cellStyle name="差_通风报价" xfId="0"/>
    <cellStyle name="差_重庆市新桥医院报价汇总20130115" xfId="0"/>
    <cellStyle name="差_重庆市新桥医院报价汇总20130115 2" xfId="0"/>
    <cellStyle name="差_重庆市新桥医院报价汇总20130115 3" xfId="0"/>
    <cellStyle name="差_韶关公安局家具(已修改)" xfId="0"/>
    <cellStyle name="差_食品药品职业技术学院通风2012-12-13" xfId="0"/>
    <cellStyle name="差_食品药品职业技术学院通风报价2012-12-07" xfId="0"/>
    <cellStyle name="差_食品药品职业技术学院通风报价2013-01-15" xfId="0"/>
    <cellStyle name="差_马应龙家具清单20120711" xfId="0"/>
    <cellStyle name="差_马应龙家具清单20120711 2" xfId="0"/>
    <cellStyle name="差_马应龙家具清单20120711 3" xfId="0"/>
    <cellStyle name="差_马应龙家具清单20120711_thnn西安金域家具报价（唐玲改）20130307" xfId="0"/>
    <cellStyle name="差_马应龙家具清单20120711_广州怡文家具报价20130108" xfId="0"/>
    <cellStyle name="差_马应龙家具清单20120711_广州怡文家具报价20130108 2" xfId="0"/>
    <cellStyle name="差_马应龙家具清单20120711_广州怡文家具报价20130108 3" xfId="0"/>
    <cellStyle name="差_马应龙家具清单20120711_广电集团军工大楼实验室报价汇总20130114" xfId="0"/>
    <cellStyle name="差_马应龙家具清单20120711_广电集团军工大楼实验室报价汇总20130114 2" xfId="0"/>
    <cellStyle name="差_马应龙家具清单20120711_广电集团军工大楼实验室报价汇总20130114 3" xfId="0"/>
    <cellStyle name="差_马应龙家具清单20120711_福州金域报价汇总20130204" xfId="0"/>
    <cellStyle name="差_马应龙家具清单20120711_西安金域家具报价20130111" xfId="0"/>
    <cellStyle name="差_马应龙家具清单20120711_西安金域家具报价20130111 2" xfId="0"/>
    <cellStyle name="差_马应龙家具清单20120711_西安金域家具报价20130111 3" xfId="0"/>
    <cellStyle name="差_马应龙家具清单20120711_西安金域家具报价20130115" xfId="0"/>
    <cellStyle name="差_马应龙家具清单20120711_铜川市公安局家具报价2012.08.29" xfId="0"/>
    <cellStyle name="差_马应龙家具清单（拆分）20120712" xfId="0"/>
    <cellStyle name="差_马应龙家具清单（拆分）20120712 2" xfId="0"/>
    <cellStyle name="差_马应龙家具清单（拆分）20120712 3" xfId="0"/>
    <cellStyle name="差_马应龙家具清单（拆分）20120712_thnn西安金域家具报价（唐玲改）20130307" xfId="0"/>
    <cellStyle name="差_马应龙家具清单（拆分）20120712_广东省食品药品职业技术学校（投标报价）通风柜公司常规 报价汇总20130122" xfId="0"/>
    <cellStyle name="差_马应龙家具清单（拆分）20120712_广州怡文家具报价20130108" xfId="0"/>
    <cellStyle name="差_马应龙家具清单（拆分）20120712_广州怡文家具报价20130108 2" xfId="0"/>
    <cellStyle name="差_马应龙家具清单（拆分）20120712_广州怡文家具报价20130108 3" xfId="0"/>
    <cellStyle name="差_马应龙家具清单（拆分）20120712_广电集团军工大楼实验室报价汇总20130114" xfId="0"/>
    <cellStyle name="差_马应龙家具清单（拆分）20120712_广电集团军工大楼实验室报价汇总20130114 2" xfId="0"/>
    <cellStyle name="差_马应龙家具清单（拆分）20120712_广电集团军工大楼实验室报价汇总20130114 3" xfId="0"/>
    <cellStyle name="差_马应龙家具清单（拆分）20120712_福州金域报价汇总20130204" xfId="0"/>
    <cellStyle name="差_马应龙家具清单（拆分）20120712_福州金域汇总报价20130327" xfId="0"/>
    <cellStyle name="差_马应龙家具清单（拆分）20120712_装修报价130115" xfId="0"/>
    <cellStyle name="差_马应龙家具清单（拆分）20120712_装修报价130115 2" xfId="0"/>
    <cellStyle name="差_马应龙家具清单（拆分）20120712_装修报价130115 3" xfId="0"/>
    <cellStyle name="差_马应龙家具清单（拆分）20120712_西安金域家具报价20130111" xfId="0"/>
    <cellStyle name="差_马应龙家具清单（拆分）20120712_西安金域家具报价20130111 2" xfId="0"/>
    <cellStyle name="差_马应龙家具清单（拆分）20120712_西安金域家具报价20130111 3" xfId="0"/>
    <cellStyle name="差_马应龙家具清单（拆分）20120712_西安金域家具报价20130115" xfId="0"/>
    <cellStyle name="差_马应龙家具清单（拆分）20120712_西安金域汇总报价20130307" xfId="0"/>
    <cellStyle name="差_马应龙家具清单（拆分）20120712_重庆市新桥医院报价汇总20130115" xfId="0"/>
    <cellStyle name="差_马应龙家具清单（拆分）20120712_重庆市新桥医院报价汇总20130115 2" xfId="0"/>
    <cellStyle name="差_马应龙家具清单（拆分）20120712_重庆市新桥医院报价汇总20130115 3" xfId="0"/>
    <cellStyle name="差_马应龙家具清单（拆分）20120712_铜川市公安局家具报价2012.08.29" xfId="0"/>
    <cellStyle name="差_马应龙项目报价120712" xfId="0"/>
    <cellStyle name="差_马应龙项目报价120712 2" xfId="0"/>
    <cellStyle name="差_马应龙项目报价120712 3" xfId="0"/>
    <cellStyle name="差_马应龙项目报价120712_thnn西安金域家具报价（唐玲改）20130307" xfId="0"/>
    <cellStyle name="差_马应龙项目报价120712_广州怡文家具报价20130108" xfId="0"/>
    <cellStyle name="差_马应龙项目报价120712_广州怡文家具报价20130108 2" xfId="0"/>
    <cellStyle name="差_马应龙项目报价120712_广州怡文家具报价20130108 3" xfId="0"/>
    <cellStyle name="差_马应龙项目报价120712_广电集团军工大楼实验室报价汇总20130114" xfId="0"/>
    <cellStyle name="差_马应龙项目报价120712_广电集团军工大楼实验室报价汇总20130114 2" xfId="0"/>
    <cellStyle name="差_马应龙项目报价120712_广电集团军工大楼实验室报价汇总20130114 3" xfId="0"/>
    <cellStyle name="差_马应龙项目报价120712_福州金域报价汇总20130204" xfId="0"/>
    <cellStyle name="差_马应龙项目报价120712_西安金域家具报价20130111" xfId="0"/>
    <cellStyle name="差_马应龙项目报价120712_西安金域家具报价20130111 2" xfId="0"/>
    <cellStyle name="差_马应龙项目报价120712_西安金域家具报价20130111 3" xfId="0"/>
    <cellStyle name="差_马应龙项目报价120712_西安金域家具报价20130115" xfId="0"/>
    <cellStyle name="差_马应龙项目报价120712_铜川市公安局家具报价2012.08.29" xfId="0"/>
    <cellStyle name="差_麓湖生态城C3组团" xfId="0"/>
    <cellStyle name="差_麓湖生态城C3组团_0927清单（设备安装部分）" xfId="0"/>
    <cellStyle name="差_麓湖生态城C3组团_0927清单（设备安装部分）_Y4组团景观清单-安装" xfId="0"/>
    <cellStyle name="差_麓湖生态城C3组团_0927清单（设备安装部分）_Y4组团景观清单-景观" xfId="0"/>
    <cellStyle name="差_麓湖生态城C3组团_0927清单（设备安装部分）_Y4组团景观清单-绿化" xfId="0"/>
    <cellStyle name="差_麓湖生态城C3组团_0927清单（设备安装部分）_Y4组团清单" xfId="0"/>
    <cellStyle name="差_麓湖生态城C3组团_0927清单（设备安装部分）_清单模板2012.12.03" xfId="0"/>
    <cellStyle name="差_麓湖生态城C3组团_0927清单（设备安装部分）_蓝花屿景观工程清单-发送版（土建、绿化、安装）2012.11.30(李敏)" xfId="0"/>
    <cellStyle name="差_麓湖艺展1、2区景观主要材料表" xfId="0"/>
    <cellStyle name="差_麓湖艺展1、2区景观主要材料表_0927清单（设备安装部分）" xfId="0"/>
    <cellStyle name="差_麓湖艺展1、2区景观主要材料表_0927清单（设备安装部分）_Y4组团景观清单-安装" xfId="0"/>
    <cellStyle name="差_麓湖艺展1、2区景观主要材料表_0927清单（设备安装部分）_Y4组团景观清单-景观" xfId="0"/>
    <cellStyle name="差_麓湖艺展1、2区景观主要材料表_0927清单（设备安装部分）_Y4组团景观清单-绿化" xfId="0"/>
    <cellStyle name="差_麓湖艺展1、2区景观主要材料表_0927清单（设备安装部分）_Y4组团清单" xfId="0"/>
    <cellStyle name="差_麓湖艺展1、2区景观主要材料表_0927清单（设备安装部分）_清单模板2012.12.03" xfId="0"/>
    <cellStyle name="差_麓湖艺展1、2区景观主要材料表_0927清单（设备安装部分）_蓝花屿景观工程清单-发送版（土建、绿化、安装）2012.11.30(李敏)" xfId="0"/>
    <cellStyle name="差_（A2-3地块汇总0726）麓湖生态城A2-3地块招标发标电子版本 - 副本 - 副本" xfId="0"/>
    <cellStyle name="差_（A2-3地块汇总0726）麓湖生态城A2-3地块招标发标电子版本 - 副本 - 副本_0927清单（设备安装部分）" xfId="0"/>
    <cellStyle name="差_（A2-3地块汇总0726）麓湖生态城A2-3地块招标发标电子版本 - 副本 - 副本_0927清单（设备安装部分）_Y4组团景观清单-安装" xfId="0"/>
    <cellStyle name="差_（A2-3地块汇总0726）麓湖生态城A2-3地块招标发标电子版本 - 副本 - 副本_0927清单（设备安装部分）_Y4组团景观清单-景观" xfId="0"/>
    <cellStyle name="差_（A2-3地块汇总0726）麓湖生态城A2-3地块招标发标电子版本 - 副本 - 副本_0927清单（设备安装部分）_Y4组团景观清单-绿化" xfId="0"/>
    <cellStyle name="差_（A2-3地块汇总0726）麓湖生态城A2-3地块招标发标电子版本 - 副本 - 副本_0927清单（设备安装部分）_Y4组团清单" xfId="0"/>
    <cellStyle name="差_（A2-3地块汇总0726）麓湖生态城A2-3地块招标发标电子版本 - 副本 - 副本_0927清单（设备安装部分）_清单模板2012.12.03" xfId="0"/>
    <cellStyle name="差_（A2-3地块汇总0726）麓湖生态城A2-3地块招标发标电子版本 - 副本 - 副本_0927清单（设备安装部分）_蓝花屿景观工程清单-发送版（土建、绿化、安装）2012.11.30(李敏)" xfId="0"/>
    <cellStyle name="差_（控制价定稿）麓湖生态城A2-3地块招标发标电子版本5.29" xfId="0"/>
    <cellStyle name="差_（控制价定稿）麓湖生态城A2-3地块招标发标电子版本5.29_0927清单（设备安装部分）" xfId="0"/>
    <cellStyle name="差_（控制价定稿）麓湖生态城A2-3地块招标发标电子版本5.29_0927清单（设备安装部分）_Y4组团景观清单-安装" xfId="0"/>
    <cellStyle name="差_（控制价定稿）麓湖生态城A2-3地块招标发标电子版本5.29_0927清单（设备安装部分）_Y4组团景观清单-景观" xfId="0"/>
    <cellStyle name="差_（控制价定稿）麓湖生态城A2-3地块招标发标电子版本5.29_0927清单（设备安装部分）_Y4组团景观清单-绿化" xfId="0"/>
    <cellStyle name="差_（控制价定稿）麓湖生态城A2-3地块招标发标电子版本5.29_0927清单（设备安装部分）_Y4组团清单" xfId="0"/>
    <cellStyle name="差_（控制价定稿）麓湖生态城A2-3地块招标发标电子版本5.29_0927清单（设备安装部分）_清单模板2012.12.03" xfId="0"/>
    <cellStyle name="差_（控制价定稿）麓湖生态城A2-3地块招标发标电子版本5.29_0927清单（设备安装部分）_蓝花屿景观工程清单-发送版（土建、绿化、安装）2012.11.30(李敏)" xfId="0"/>
    <cellStyle name="差_（控制价定稿）麓湖生态城C3组团1号楼招标发标电子版本5.29" xfId="0"/>
    <cellStyle name="差_（控制价定稿）麓湖生态城C3组团1号楼招标发标电子版本5.29_0927清单（设备安装部分）" xfId="0"/>
    <cellStyle name="差_（控制价定稿）麓湖生态城C3组团1号楼招标发标电子版本5.29_0927清单（设备安装部分）_Y4组团景观清单-安装" xfId="0"/>
    <cellStyle name="差_（控制价定稿）麓湖生态城C3组团1号楼招标发标电子版本5.29_0927清单（设备安装部分）_Y4组团景观清单-景观" xfId="0"/>
    <cellStyle name="差_（控制价定稿）麓湖生态城C3组团1号楼招标发标电子版本5.29_0927清单（设备安装部分）_Y4组团景观清单-绿化" xfId="0"/>
    <cellStyle name="差_（控制价定稿）麓湖生态城C3组团1号楼招标发标电子版本5.29_0927清单（设备安装部分）_Y4组团清单" xfId="0"/>
    <cellStyle name="差_（控制价定稿）麓湖生态城C3组团1号楼招标发标电子版本5.29_0927清单（设备安装部分）_清单模板2012.12.03" xfId="0"/>
    <cellStyle name="差_（控制价定稿）麓湖生态城C3组团1号楼招标发标电子版本5.29_0927清单（设备安装部分）_蓝花屿景观工程清单-发送版（土建、绿化、安装）2012.11.30(李敏)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2 2 3" xfId="0"/>
    <cellStyle name="常规 10 2 2 2_（A2-3地块汇总0726）麓湖生态城A2-3地块招标发标电子版本 - 副本 - 副本" xfId="0"/>
    <cellStyle name="常规 10 2 2 3" xfId="0"/>
    <cellStyle name="常规 10 2 2 4" xfId="0"/>
    <cellStyle name="常规 10 2 2_（A2-3地块汇总0726）麓湖生态城A2-3地块招标发标电子版本 - 副本 - 副本" xfId="0"/>
    <cellStyle name="常规 10 2 3" xfId="0"/>
    <cellStyle name="常规 10 2 3 2" xfId="0"/>
    <cellStyle name="常规 10 2 4" xfId="0"/>
    <cellStyle name="常规 10 2 4 2" xfId="0"/>
    <cellStyle name="常规 10 2 4 2 2" xfId="0"/>
    <cellStyle name="常规 10 2 5" xfId="0"/>
    <cellStyle name="常规 10 2 6" xfId="0"/>
    <cellStyle name="常规 10 2_0927清单" xfId="0"/>
    <cellStyle name="常规 10 3" xfId="0"/>
    <cellStyle name="常规 10 3 2" xfId="0"/>
    <cellStyle name="常规 10 4" xfId="0"/>
    <cellStyle name="常规 10_（A2-3地块汇总0726）麓湖生态城A2-3地块招标发标电子版本 - 副本 - 副本" xfId="0"/>
    <cellStyle name="常规 11" xfId="0"/>
    <cellStyle name="常规 11 2" xfId="0"/>
    <cellStyle name="常规 11_（A2-3地块汇总0726）麓湖生态城A2-3地块招标发标电子版本 - 副本 - 副本" xfId="0"/>
    <cellStyle name="常规 12" xfId="0"/>
    <cellStyle name="常规 12 2" xfId="0"/>
    <cellStyle name="常规 12 2 2" xfId="0"/>
    <cellStyle name="常规 12 2 2 2" xfId="0"/>
    <cellStyle name="常规 12 2 2 2 2" xfId="0"/>
    <cellStyle name="常规 12 2 2 2 3" xfId="0"/>
    <cellStyle name="常规 12 2 2 2 4" xfId="0"/>
    <cellStyle name="常规 12 2 2_（A2-3地块汇总0726）麓湖生态城A2-3地块招标发标电子版本 - 副本 - 副本" xfId="0"/>
    <cellStyle name="常规 12 2 3" xfId="0"/>
    <cellStyle name="常规 12 2 4" xfId="0"/>
    <cellStyle name="常规 12 2 4 2" xfId="0"/>
    <cellStyle name="常规 12 2 4 2 2" xfId="0"/>
    <cellStyle name="常规 12 2 4 2_（A2-3地块汇总0726）麓湖生态城A2-3地块招标发标电子版本 - 副本 - 副本" xfId="0"/>
    <cellStyle name="常规 12 2 4_（A2-3地块汇总0726）麓湖生态城A2-3地块招标发标电子版本 - 副本 - 副本" xfId="0"/>
    <cellStyle name="常规 12 2 5" xfId="0"/>
    <cellStyle name="常规 12 2_（地下室）麓湖生态城A2-3地块招标发标电子版本7.28" xfId="0"/>
    <cellStyle name="常规 12 4 2" xfId="0"/>
    <cellStyle name="常规 12 5" xfId="0"/>
    <cellStyle name="常规 124" xfId="0"/>
    <cellStyle name="常规 12_（A2-3地块汇总0726）麓湖生态城A2-3地块招标发标电子版本 - 副本 - 副本" xfId="0"/>
    <cellStyle name="常规 13" xfId="0"/>
    <cellStyle name="常规 13 2" xfId="0"/>
    <cellStyle name="常规 13 2 2" xfId="0"/>
    <cellStyle name="常规 13 3" xfId="0"/>
    <cellStyle name="常规 14" xfId="0"/>
    <cellStyle name="常规 14 2" xfId="0"/>
    <cellStyle name="常规 15" xfId="0"/>
    <cellStyle name="常规 15 2" xfId="0"/>
    <cellStyle name="常规 15_（A2-3地块汇总0726）麓湖生态城A2-3地块招标发标电子版本 - 副本 - 副本" xfId="0"/>
    <cellStyle name="常规 16" xfId="0"/>
    <cellStyle name="常规 16 2" xfId="0"/>
    <cellStyle name="常规 16_（A2-3地块汇总0726）麓湖生态城A2-3地块招标发标电子版本 - 副本 - 副本" xfId="0"/>
    <cellStyle name="常规 17" xfId="0"/>
    <cellStyle name="常规 17 2" xfId="0"/>
    <cellStyle name="常规 17_（A2-3地块汇总0726）麓湖生态城A2-3地块招标发标电子版本 - 副本 - 副本" xfId="0"/>
    <cellStyle name="常规 18" xfId="0"/>
    <cellStyle name="常规 184" xfId="0"/>
    <cellStyle name="常规 19" xfId="0"/>
    <cellStyle name="常规 19 2" xfId="0"/>
    <cellStyle name="常规 19_（A2-3地块汇总0726）麓湖生态城A2-3地块招标发标电子版本 - 副本 - 副本" xfId="0"/>
    <cellStyle name="常规 2" xfId="0"/>
    <cellStyle name="常规 2 10" xfId="0"/>
    <cellStyle name="常规 2 10 2 2" xfId="0"/>
    <cellStyle name="常规 2 2" xfId="0"/>
    <cellStyle name="常规 2 2 2" xfId="0"/>
    <cellStyle name="常规 2 2 2 2" xfId="0"/>
    <cellStyle name="常规 2 2 2 3" xfId="0"/>
    <cellStyle name="常规 2 2 3" xfId="0"/>
    <cellStyle name="常规 2 2 4" xfId="0"/>
    <cellStyle name="常规 2 2 4 2" xfId="0"/>
    <cellStyle name="常规 2 2 4 3" xfId="0"/>
    <cellStyle name="常规 2 2 5" xfId="0"/>
    <cellStyle name="常规 2 2_0927清单" xfId="0"/>
    <cellStyle name="常规 2 3" xfId="0"/>
    <cellStyle name="常规 2 3 2" xfId="0"/>
    <cellStyle name="常规 2 3 2 2" xfId="0"/>
    <cellStyle name="常规 2 3 2 2 2" xfId="0"/>
    <cellStyle name="常规 2 3 2 2 2 2 2" xfId="0"/>
    <cellStyle name="常规 2 3 2 2 3" xfId="0"/>
    <cellStyle name="常规 2 3 2 2 4" xfId="0"/>
    <cellStyle name="常规 2 3 2 2 4 2" xfId="0"/>
    <cellStyle name="常规 2 3 2 2 4 2 2" xfId="0"/>
    <cellStyle name="常规 2 3 2 2 4 2_（A2-3地块汇总0726）麓湖生态城A2-3地块招标发标电子版本 - 副本 - 副本" xfId="0"/>
    <cellStyle name="常规 2 3 2 2 4_（A2-3地块汇总0726）麓湖生态城A2-3地块招标发标电子版本 - 副本 - 副本" xfId="0"/>
    <cellStyle name="常规 2 3 2 2_（A2-3地块汇总0726）麓湖生态城A2-3地块招标发标电子版本 - 副本 - 副本" xfId="0"/>
    <cellStyle name="常规 2 3 2 3" xfId="0"/>
    <cellStyle name="常规 2 3 2 3 2" xfId="0"/>
    <cellStyle name="常规 2 3 2 3 3" xfId="0"/>
    <cellStyle name="常规 2 3 2 3_（A2-3地块汇总0726）麓湖生态城A2-3地块招标发标电子版本 - 副本 - 副本" xfId="0"/>
    <cellStyle name="常规 2 3 2 4" xfId="0"/>
    <cellStyle name="常规 2 3 2 5" xfId="0"/>
    <cellStyle name="常规 2 3 2_（A2-3地块汇总0726）麓湖生态城A2-3地块招标发标电子版本 - 副本 - 副本" xfId="0"/>
    <cellStyle name="常规 2 3 3" xfId="0"/>
    <cellStyle name="常规 2 3 3 2" xfId="0"/>
    <cellStyle name="常规 2 3 4" xfId="0"/>
    <cellStyle name="常规 2 3 5" xfId="0"/>
    <cellStyle name="常规 2 3_0927清单" xfId="0"/>
    <cellStyle name="常规 2 4" xfId="0"/>
    <cellStyle name="常规 2 4 2" xfId="0"/>
    <cellStyle name="常规 2 4 3" xfId="0"/>
    <cellStyle name="常规 2 5" xfId="0"/>
    <cellStyle name="常规 2 5 2" xfId="0"/>
    <cellStyle name="常规 2 5 2 2" xfId="0"/>
    <cellStyle name="常规 2 6" xfId="0"/>
    <cellStyle name="常规 2 7" xfId="0"/>
    <cellStyle name="常规 2 7 2" xfId="0"/>
    <cellStyle name="常规 2 7 2 4" xfId="0"/>
    <cellStyle name="常规 2 8" xfId="0"/>
    <cellStyle name="常规 2 9" xfId="0"/>
    <cellStyle name="常规 20" xfId="0"/>
    <cellStyle name="常规 20 2" xfId="0"/>
    <cellStyle name="常规 21" xfId="0"/>
    <cellStyle name="常规 21 2" xfId="0"/>
    <cellStyle name="常规 219" xfId="0"/>
    <cellStyle name="常规 22" xfId="0"/>
    <cellStyle name="常规 22 2" xfId="0"/>
    <cellStyle name="常规 22 2 2" xfId="0"/>
    <cellStyle name="常规 22 3" xfId="0"/>
    <cellStyle name="常规 225" xfId="0"/>
    <cellStyle name="常规 23" xfId="0"/>
    <cellStyle name="常规 24" xfId="0"/>
    <cellStyle name="常规 25" xfId="0"/>
    <cellStyle name="常规 25 2" xfId="0"/>
    <cellStyle name="常规 25 2 2" xfId="0"/>
    <cellStyle name="常规 26" xfId="0"/>
    <cellStyle name="常规 26 4" xfId="0"/>
    <cellStyle name="常规 27" xfId="0"/>
    <cellStyle name="常规 27 2" xfId="0"/>
    <cellStyle name="常规 27 4" xfId="0"/>
    <cellStyle name="常规 28" xfId="0"/>
    <cellStyle name="常规 29" xfId="0"/>
    <cellStyle name="常规 29 2" xfId="0"/>
    <cellStyle name="常规 2_（A2-3地块汇总0726）麓湖生态城A2-3地块招标发标电子版本 - 副本 - 副本" xfId="0"/>
    <cellStyle name="常规 3" xfId="0"/>
    <cellStyle name="常规 3 10" xfId="0"/>
    <cellStyle name="常规 3 2" xfId="0"/>
    <cellStyle name="常规 3 2 2" xfId="0"/>
    <cellStyle name="常规 3 2 3" xfId="0"/>
    <cellStyle name="常规 3 2 3 2" xfId="0"/>
    <cellStyle name="常规 3 2 3 2 2" xfId="0"/>
    <cellStyle name="常规 3 2 3 2_（A2-3地块汇总0726）麓湖生态城A2-3地块招标发标电子版本 - 副本 - 副本" xfId="0"/>
    <cellStyle name="常规 3 2 3_（A2-3地块汇总0726）麓湖生态城A2-3地块招标发标电子版本 - 副本 - 副本" xfId="0"/>
    <cellStyle name="常规 3 2 4" xfId="0"/>
    <cellStyle name="常规 3 2_0927清单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2 2 2" xfId="0"/>
    <cellStyle name="常规 3 3 2 2 2 2 3" xfId="0"/>
    <cellStyle name="常规 3 3 2 2 2 2_（A2-3地块汇总0726）麓湖生态城A2-3地块招标发标电子版本 - 副本 - 副本" xfId="0"/>
    <cellStyle name="常规 3 3 2 2 2_0927清单" xfId="0"/>
    <cellStyle name="常规 3 3 2 2 3" xfId="0"/>
    <cellStyle name="常规 3 3 2 2 4" xfId="0"/>
    <cellStyle name="常规 3 3 2 2_（A2-3地块汇总0726）麓湖生态城A2-3地块招标发标电子版本 - 副本 - 副本" xfId="0"/>
    <cellStyle name="常规 3 3 2 3" xfId="0"/>
    <cellStyle name="常规 3 3 2 3 2" xfId="0"/>
    <cellStyle name="常规 3 3 2 3 2 2" xfId="0"/>
    <cellStyle name="常规 3 3 2 3 2 3" xfId="0"/>
    <cellStyle name="常规 3 3 2 3 2 4" xfId="0"/>
    <cellStyle name="常规 3 3 2 3 2_（A2-3地块汇总0726）麓湖生态城A2-3地块招标发标电子版本 - 副本 - 副本" xfId="0"/>
    <cellStyle name="常规 3 3 2 3_（A2-3地块汇总0726）麓湖生态城A2-3地块招标发标电子版本 - 副本 - 副本" xfId="0"/>
    <cellStyle name="常规 3 3 2 4" xfId="0"/>
    <cellStyle name="常规 3 3 2 5" xfId="0"/>
    <cellStyle name="常规 3 3 2_（A2-3地块汇总0726）麓湖生态城A2-3地块招标发标电子版本 - 副本 - 副本" xfId="0"/>
    <cellStyle name="常规 3 3 3" xfId="0"/>
    <cellStyle name="常规 3 3_0927清单" xfId="0"/>
    <cellStyle name="常规 3 4" xfId="0"/>
    <cellStyle name="常规 3 4 2" xfId="0"/>
    <cellStyle name="常规 3 4 2 2" xfId="0"/>
    <cellStyle name="常规 3 4 2 3" xfId="0"/>
    <cellStyle name="常规 3 4 2_（A2-3地块汇总0726）麓湖生态城A2-3地块招标发标电子版本 - 副本 - 副本" xfId="0"/>
    <cellStyle name="常规 3 4 3" xfId="0"/>
    <cellStyle name="常规 3 4_0927清单" xfId="0"/>
    <cellStyle name="常规 3 5" xfId="0"/>
    <cellStyle name="常规 3 5 2" xfId="0"/>
    <cellStyle name="常规 3 5 3" xfId="0"/>
    <cellStyle name="常规 3 5 3 2" xfId="0"/>
    <cellStyle name="常规 3 5 3_（A2-3地块汇总0726）麓湖生态城A2-3地块招标发标电子版本 - 副本 - 副本" xfId="0"/>
    <cellStyle name="常规 3 5_（A2-3地块汇总0726）麓湖生态城A2-3地块招标发标电子版本 - 副本 - 副本" xfId="0"/>
    <cellStyle name="常规 3 6" xfId="0"/>
    <cellStyle name="常规 3 7" xfId="0"/>
    <cellStyle name="常规 3 7 2" xfId="0"/>
    <cellStyle name="常规 3 7_（A2-3地块汇总0726）麓湖生态城A2-3地块招标发标电子版本 - 副本 - 副本" xfId="0"/>
    <cellStyle name="常规 30" xfId="0"/>
    <cellStyle name="常规 31" xfId="0"/>
    <cellStyle name="常规 32" xfId="0"/>
    <cellStyle name="常规 33" xfId="0"/>
    <cellStyle name="常规 34" xfId="0"/>
    <cellStyle name="常规 35" xfId="0"/>
    <cellStyle name="常规 36" xfId="0"/>
    <cellStyle name="常规 36 2" xfId="0"/>
    <cellStyle name="常规 3_（A2-3地块汇总0726）麓湖生态城A2-3地块招标发标电子版本 - 副本 - 副本" xfId="0"/>
    <cellStyle name="常规 4" xfId="0"/>
    <cellStyle name="常规 4 2" xfId="0"/>
    <cellStyle name="常规 4 2 2" xfId="0"/>
    <cellStyle name="常规 4 2 3" xfId="0"/>
    <cellStyle name="常规 4 2_（A2-3地块汇总0726）麓湖生态城A2-3地块招标发标电子版本 - 副本 - 副本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_（A2-3地块汇总0726）麓湖生态城A2-3地块招标发标电子版本 - 副本 - 副本" xfId="0"/>
    <cellStyle name="常规 4 3 2 2_（A2-3地块汇总0726）麓湖生态城A2-3地块招标发标电子版本 - 副本 - 副本" xfId="0"/>
    <cellStyle name="常规 4 3 2_（地下室）麓湖生态城A2-3地块招标发标电子版本7.28" xfId="0"/>
    <cellStyle name="常规 4 3_（A2-3地块汇总0726）麓湖生态城A2-3地块招标发标电子版本 - 副本 - 副本" xfId="0"/>
    <cellStyle name="常规 4 4" xfId="0"/>
    <cellStyle name="常规 4 5" xfId="0"/>
    <cellStyle name="常规 4 6" xfId="0"/>
    <cellStyle name="常规 46" xfId="0"/>
    <cellStyle name="常规 4_（A2-3地块汇总0726）麓湖生态城A2-3地块招标发标电子版本 - 副本 - 副本" xfId="0"/>
    <cellStyle name="常规 5" xfId="0"/>
    <cellStyle name="常规 5 2" xfId="0"/>
    <cellStyle name="常规 5 2 2" xfId="0"/>
    <cellStyle name="常规 5 2 3" xfId="0"/>
    <cellStyle name="常规 5 2 4" xfId="0"/>
    <cellStyle name="常规 5 2_（A2-3地块汇总0726）麓湖生态城A2-3地块招标发标电子版本 - 副本 - 副本" xfId="0"/>
    <cellStyle name="常规 5 3" xfId="0"/>
    <cellStyle name="常规 5 3 2" xfId="0"/>
    <cellStyle name="常规 5 3 3" xfId="0"/>
    <cellStyle name="常规 5 3_（A2-3地块汇总0726）麓湖生态城A2-3地块招标发标电子版本 - 副本 - 副本" xfId="0"/>
    <cellStyle name="常规 5 4" xfId="0"/>
    <cellStyle name="常规 5 5" xfId="0"/>
    <cellStyle name="常规 5 6" xfId="0"/>
    <cellStyle name="常规 52" xfId="0"/>
    <cellStyle name="常规 53" xfId="0"/>
    <cellStyle name="常规 5_0927清单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_（A2-3地块汇总0726）麓湖生态城A2-3地块招标发标电子版本 - 副本 - 副本" xfId="0"/>
    <cellStyle name="常规 6 2 2 2 3" xfId="0"/>
    <cellStyle name="常规 6 2 2 2_（A2-3地块汇总0726）麓湖生态城A2-3地块招标发标电子版本 - 副本 - 副本" xfId="0"/>
    <cellStyle name="常规 6 2 2 3" xfId="0"/>
    <cellStyle name="常规 6 2 2 4" xfId="0"/>
    <cellStyle name="常规 6 2 2 4 2" xfId="0"/>
    <cellStyle name="常规 6 2 2 4 2 2" xfId="0"/>
    <cellStyle name="常规 6 2 2 4 2_（A2-3地块汇总0726）麓湖生态城A2-3地块招标发标电子版本 - 副本 - 副本" xfId="0"/>
    <cellStyle name="常规 6 2 2 4_（A2-3地块汇总0726）麓湖生态城A2-3地块招标发标电子版本 - 副本 - 副本" xfId="0"/>
    <cellStyle name="常规 6 2 2_（A2-3地块汇总0726）麓湖生态城A2-3地块招标发标电子版本 - 副本 - 副本" xfId="0"/>
    <cellStyle name="常规 6 2 3" xfId="0"/>
    <cellStyle name="常规 6 2 3 2" xfId="0"/>
    <cellStyle name="常规 6 2 3 2 2" xfId="0"/>
    <cellStyle name="常规 6 2 3 2 2 2" xfId="0"/>
    <cellStyle name="常规 6 2 3 2 2 3" xfId="0"/>
    <cellStyle name="常规 6 2 3 2 2_（A2-3地块汇总0726）麓湖生态城A2-3地块招标发标电子版本 - 副本 - 副本" xfId="0"/>
    <cellStyle name="常规 6 2 3 2 3" xfId="0"/>
    <cellStyle name="常规 6 2 3 2 3 2" xfId="0"/>
    <cellStyle name="常规 6 2 3 2 3 2 2" xfId="0"/>
    <cellStyle name="常规 6 2 3 2 3 2_（A2-3地块汇总0726）麓湖生态城A2-3地块招标发标电子版本 - 副本 - 副本" xfId="0"/>
    <cellStyle name="常规 6 2 3 2 3_（A2-3地块汇总0726）麓湖生态城A2-3地块招标发标电子版本 - 副本 - 副本" xfId="0"/>
    <cellStyle name="常规 6 2 3 2_（地下室）麓湖生态城A2-3地块招标发标电子版本7.28" xfId="0"/>
    <cellStyle name="常规 6 2 3 3" xfId="0"/>
    <cellStyle name="常规 6 2 3 4" xfId="0"/>
    <cellStyle name="常规 6 2 3_（A2-3地块汇总0726）麓湖生态城A2-3地块招标发标电子版本 - 副本 - 副本" xfId="0"/>
    <cellStyle name="常规 6 2 4" xfId="0"/>
    <cellStyle name="常规 6 2 5" xfId="0"/>
    <cellStyle name="常规 6 2_（A2-3地块汇总0726）麓湖生态城A2-3地块招标发标电子版本 - 副本 - 副本" xfId="0"/>
    <cellStyle name="常规 6 3" xfId="0"/>
    <cellStyle name="常规 6 3 2" xfId="0"/>
    <cellStyle name="常规 6 3 3" xfId="0"/>
    <cellStyle name="常规 6 3_实验室2012-04-14" xfId="0"/>
    <cellStyle name="常规 6 4" xfId="0"/>
    <cellStyle name="常规 6 4 2" xfId="0"/>
    <cellStyle name="常规 6 4 3" xfId="0"/>
    <cellStyle name="常规 6 4_（地下室）麓湖生态城A2-3地块招标发标电子版本7.28" xfId="0"/>
    <cellStyle name="常规 6 5" xfId="0"/>
    <cellStyle name="常规 6 6" xfId="0"/>
    <cellStyle name="常规 69" xfId="0"/>
    <cellStyle name="常规 6_（A2-3地块汇总0726）麓湖生态城A2-3地块招标发标电子版本 - 副本 - 副本" xfId="0"/>
    <cellStyle name="常规 7" xfId="0"/>
    <cellStyle name="常规 7 2" xfId="0"/>
    <cellStyle name="常规 7 2 2" xfId="0"/>
    <cellStyle name="常规 7 2 3" xfId="0"/>
    <cellStyle name="常规 7 2 4" xfId="0"/>
    <cellStyle name="常规 7 2_（A2-3地块汇总0726）麓湖生态城A2-3地块招标发标电子版本 - 副本 - 副本" xfId="0"/>
    <cellStyle name="常规 7 3" xfId="0"/>
    <cellStyle name="常规 7 3 2" xfId="0"/>
    <cellStyle name="常规 7 3 3" xfId="0"/>
    <cellStyle name="常规 7 3_实验室2012-04-14" xfId="0"/>
    <cellStyle name="常规 7 4" xfId="0"/>
    <cellStyle name="常规 7 4 2" xfId="0"/>
    <cellStyle name="常规 7 4 3" xfId="0"/>
    <cellStyle name="常规 7 4_实验室2012-04-14" xfId="0"/>
    <cellStyle name="常规 7 5" xfId="0"/>
    <cellStyle name="常规 7 6" xfId="0"/>
    <cellStyle name="常规 7 7" xfId="0"/>
    <cellStyle name="常规 70" xfId="0"/>
    <cellStyle name="常规 7_0927清单" xfId="0"/>
    <cellStyle name="常规 8" xfId="0"/>
    <cellStyle name="常规 8 19" xfId="0"/>
    <cellStyle name="常规 8 2" xfId="0"/>
    <cellStyle name="常规 8 2 2" xfId="0"/>
    <cellStyle name="常规 8 3" xfId="0"/>
    <cellStyle name="常规 8_（A2-3地块汇总0726）麓湖生态城A2-3地块招标发标电子版本 - 副本 - 副本" xfId="0"/>
    <cellStyle name="常规 9" xfId="0"/>
    <cellStyle name="常规 9 2" xfId="0"/>
    <cellStyle name="常规 9 2 2" xfId="0"/>
    <cellStyle name="常规 9 2 3" xfId="0"/>
    <cellStyle name="常规 9 2_0927清单" xfId="0"/>
    <cellStyle name="常规 9 3" xfId="0"/>
    <cellStyle name="常规 9 4" xfId="0"/>
    <cellStyle name="常规 9_（A2-3地块汇总0726）麓湖生态城A2-3地块招标发标电子版本 - 副本 - 副本" xfId="0"/>
    <cellStyle name="常规(小)" xfId="0"/>
    <cellStyle name="常规(小) 2" xfId="0"/>
    <cellStyle name="常规(小) 3" xfId="0"/>
    <cellStyle name="常规(小)_（A2-3地块汇总0726）麓湖生态城A2-3地块招标发标电子版本 - 副本 - 副本" xfId="0"/>
    <cellStyle name="常规_排风 (2)_1" xfId="0"/>
    <cellStyle name="强调文字颜色 1 10" xfId="0"/>
    <cellStyle name="强调文字颜色 1 11" xfId="0"/>
    <cellStyle name="强调文字颜色 1 12" xfId="0"/>
    <cellStyle name="强调文字颜色 1 2" xfId="0"/>
    <cellStyle name="强调文字颜色 1 3" xfId="0"/>
    <cellStyle name="强调文字颜色 1 4" xfId="0"/>
    <cellStyle name="强调文字颜色 1 5" xfId="0"/>
    <cellStyle name="强调文字颜色 1 6" xfId="0"/>
    <cellStyle name="强调文字颜色 1 7" xfId="0"/>
    <cellStyle name="强调文字颜色 1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2" xfId="0"/>
    <cellStyle name="强调文字颜色 2 3" xfId="0"/>
    <cellStyle name="强调文字颜色 2 4" xfId="0"/>
    <cellStyle name="强调文字颜色 2 5" xfId="0"/>
    <cellStyle name="强调文字颜色 2 6" xfId="0"/>
    <cellStyle name="强调文字颜色 2 7" xfId="0"/>
    <cellStyle name="强调文字颜色 2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2" xfId="0"/>
    <cellStyle name="强调文字颜色 3 3" xfId="0"/>
    <cellStyle name="强调文字颜色 3 4" xfId="0"/>
    <cellStyle name="强调文字颜色 3 5" xfId="0"/>
    <cellStyle name="强调文字颜色 3 6" xfId="0"/>
    <cellStyle name="强调文字颜色 3 7" xfId="0"/>
    <cellStyle name="强调文字颜色 3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2" xfId="0"/>
    <cellStyle name="强调文字颜色 4 3" xfId="0"/>
    <cellStyle name="强调文字颜色 4 4" xfId="0"/>
    <cellStyle name="强调文字颜色 4 5" xfId="0"/>
    <cellStyle name="强调文字颜色 4 6" xfId="0"/>
    <cellStyle name="强调文字颜色 4 7" xfId="0"/>
    <cellStyle name="强调文字颜色 4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2" xfId="0"/>
    <cellStyle name="强调文字颜色 5 3" xfId="0"/>
    <cellStyle name="强调文字颜色 5 4" xfId="0"/>
    <cellStyle name="强调文字颜色 5 5" xfId="0"/>
    <cellStyle name="强调文字颜色 5 6" xfId="0"/>
    <cellStyle name="强调文字颜色 5 7" xfId="0"/>
    <cellStyle name="强调文字颜色 5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2" xfId="0"/>
    <cellStyle name="强调文字颜色 6 3" xfId="0"/>
    <cellStyle name="强调文字颜色 6 4" xfId="0"/>
    <cellStyle name="强调文字颜色 6 5" xfId="0"/>
    <cellStyle name="强调文字颜色 6 6" xfId="0"/>
    <cellStyle name="强调文字颜色 6 7" xfId="0"/>
    <cellStyle name="强调文字颜色 6 8" xfId="0"/>
    <cellStyle name="强调文字颜色 6 9" xfId="0"/>
    <cellStyle name="标题 1 10" xfId="0"/>
    <cellStyle name="标题 1 11" xfId="0"/>
    <cellStyle name="标题 1 12" xfId="0"/>
    <cellStyle name="标题 1 2" xfId="0"/>
    <cellStyle name="标题 1 3" xfId="0"/>
    <cellStyle name="标题 1 4" xfId="0"/>
    <cellStyle name="标题 1 5" xfId="0"/>
    <cellStyle name="标题 1 6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2 10" xfId="0"/>
    <cellStyle name="标题 2 11" xfId="0"/>
    <cellStyle name="标题 2 12" xfId="0"/>
    <cellStyle name="标题 2 2" xfId="0"/>
    <cellStyle name="标题 2 3" xfId="0"/>
    <cellStyle name="标题 2 4" xfId="0"/>
    <cellStyle name="标题 2 5" xfId="0"/>
    <cellStyle name="标题 2 6" xfId="0"/>
    <cellStyle name="标题 2 7" xfId="0"/>
    <cellStyle name="标题 2 8" xfId="0"/>
    <cellStyle name="标题 2 9" xfId="0"/>
    <cellStyle name="标题 3 10" xfId="0"/>
    <cellStyle name="标题 3 11" xfId="0"/>
    <cellStyle name="标题 3 12" xfId="0"/>
    <cellStyle name="标题 3 2" xfId="0"/>
    <cellStyle name="标题 3 3" xfId="0"/>
    <cellStyle name="标题 3 4" xfId="0"/>
    <cellStyle name="标题 3 5" xfId="0"/>
    <cellStyle name="标题 3 6" xfId="0"/>
    <cellStyle name="标题 3 7" xfId="0"/>
    <cellStyle name="标题 3 8" xfId="0"/>
    <cellStyle name="标题 3 9" xfId="0"/>
    <cellStyle name="标题 4 10" xfId="0"/>
    <cellStyle name="标题 4 11" xfId="0"/>
    <cellStyle name="标题 4 12" xfId="0"/>
    <cellStyle name="标题 4 2" xfId="0"/>
    <cellStyle name="标题 4 3" xfId="0"/>
    <cellStyle name="标题 4 4" xfId="0"/>
    <cellStyle name="标题 4 5" xfId="0"/>
    <cellStyle name="标题 4 6" xfId="0"/>
    <cellStyle name="标题 4 7" xfId="0"/>
    <cellStyle name="标题 4 8" xfId="0"/>
    <cellStyle name="标题 4 9" xfId="0"/>
    <cellStyle name="标题 5" xfId="0"/>
    <cellStyle name="标题 6" xfId="0"/>
    <cellStyle name="标题 7" xfId="0"/>
    <cellStyle name="标题 8" xfId="0"/>
    <cellStyle name="标题 9" xfId="0"/>
    <cellStyle name="样式 1" xfId="0"/>
    <cellStyle name="样式 1 2" xfId="0"/>
    <cellStyle name="检查单元格 10" xfId="0"/>
    <cellStyle name="检查单元格 11" xfId="0"/>
    <cellStyle name="检查单元格 12" xfId="0"/>
    <cellStyle name="检查单元格 2" xfId="0"/>
    <cellStyle name="检查单元格 3" xfId="0"/>
    <cellStyle name="检查单元格 4" xfId="0"/>
    <cellStyle name="检查单元格 5" xfId="0"/>
    <cellStyle name="检查单元格 6" xfId="0"/>
    <cellStyle name="检查单元格 7" xfId="0"/>
    <cellStyle name="检查单元格 8" xfId="0"/>
    <cellStyle name="检查单元格 9" xfId="0"/>
    <cellStyle name="汇总 10" xfId="0"/>
    <cellStyle name="汇总 11" xfId="0"/>
    <cellStyle name="汇总 12" xfId="0"/>
    <cellStyle name="汇总 2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 10" xfId="0"/>
    <cellStyle name="注释 11" xfId="0"/>
    <cellStyle name="注释 12" xfId="0"/>
    <cellStyle name="注释 2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百分比 2" xfId="0"/>
    <cellStyle name="百分比 2 2" xfId="0"/>
    <cellStyle name="着色 1 2" xfId="0"/>
    <cellStyle name="着色 2 2" xfId="0"/>
    <cellStyle name="着色 3 2" xfId="0"/>
    <cellStyle name="着色 4 2" xfId="0"/>
    <cellStyle name="着色 5 2" xfId="0"/>
    <cellStyle name="着色 6 2" xfId="0"/>
    <cellStyle name="表体数字" xfId="0"/>
    <cellStyle name="表体数字 2" xfId="0"/>
    <cellStyle name="表体数字 3" xfId="0"/>
    <cellStyle name="表体数字(小)" xfId="0"/>
    <cellStyle name="表体数字(小) 2" xfId="0"/>
    <cellStyle name="表体数字(小) 3" xfId="0"/>
    <cellStyle name="表体数字(小)_（A2-3地块汇总0726）麓湖生态城A2-3地块招标发标电子版本 - 副本 - 副本" xfId="0"/>
    <cellStyle name="表体数字3位" xfId="0"/>
    <cellStyle name="表体数字3位 2" xfId="0"/>
    <cellStyle name="表体数字3位 3" xfId="0"/>
    <cellStyle name="表体数字3位(小)" xfId="0"/>
    <cellStyle name="表体数字3位(小) 2" xfId="0"/>
    <cellStyle name="表体数字3位(小) 3" xfId="0"/>
    <cellStyle name="表体数字3位(小)_（A2-3地块汇总0726）麓湖生态城A2-3地块招标发标电子版本 - 副本 - 副本" xfId="0"/>
    <cellStyle name="表体数字3位_ 童子街管道材料表" xfId="0"/>
    <cellStyle name="表体数字_ 童子街管道材料表" xfId="0"/>
    <cellStyle name="表体数字右双线" xfId="0"/>
    <cellStyle name="表体数字右双线 2" xfId="0"/>
    <cellStyle name="表体数字右双线 3" xfId="0"/>
    <cellStyle name="表体数字右双线_（A2-3地块汇总0726）麓湖生态城A2-3地块招标发标电子版本 - 副本 - 副本" xfId="0"/>
    <cellStyle name="表体文字" xfId="0"/>
    <cellStyle name="表体文字 2" xfId="0"/>
    <cellStyle name="表体文字 3" xfId="0"/>
    <cellStyle name="表体文字(小)" xfId="0"/>
    <cellStyle name="表体文字(小) 2" xfId="0"/>
    <cellStyle name="表体文字(小) 3" xfId="0"/>
    <cellStyle name="表体文字(小)_（A2-3地块汇总0726）麓湖生态城A2-3地块招标发标电子版本 - 副本 - 副本" xfId="0"/>
    <cellStyle name="表体文字_ 童子街管道材料表" xfId="0"/>
    <cellStyle name="表体文字居中" xfId="0"/>
    <cellStyle name="表体文字居中 2" xfId="0"/>
    <cellStyle name="表体文字居中 3" xfId="0"/>
    <cellStyle name="表体文字居中(小)" xfId="0"/>
    <cellStyle name="表体文字居中(小) 2" xfId="0"/>
    <cellStyle name="表体文字居中(小) 3" xfId="0"/>
    <cellStyle name="表体文字居中(小)_（A2-3地块汇总0726）麓湖生态城A2-3地块招标发标电子版本 - 副本 - 副本" xfId="0"/>
    <cellStyle name="表体文字居中_ 童子街管道材料表" xfId="0"/>
    <cellStyle name="表头" xfId="0"/>
    <cellStyle name="表头 2" xfId="0"/>
    <cellStyle name="表头 3" xfId="0"/>
    <cellStyle name="表头(小)" xfId="0"/>
    <cellStyle name="表头(小) 2" xfId="0"/>
    <cellStyle name="表头(小) 3" xfId="0"/>
    <cellStyle name="表头(小)_（A2-3地块汇总0726）麓湖生态城A2-3地块招标发标电子版本 - 副本 - 副本" xfId="0"/>
    <cellStyle name="表头_（控制价定稿）麓湖生态城C3组团1号楼招标发标电子版本5.29" xfId="0"/>
    <cellStyle name="表头标题" xfId="0"/>
    <cellStyle name="解释性文本 10" xfId="0"/>
    <cellStyle name="解释性文本 11" xfId="0"/>
    <cellStyle name="解释性文本 12" xfId="0"/>
    <cellStyle name="解释性文本 2" xfId="0"/>
    <cellStyle name="解释性文本 3" xfId="0"/>
    <cellStyle name="解释性文本 4" xfId="0"/>
    <cellStyle name="解释性文本 5" xfId="0"/>
    <cellStyle name="解释性文本 6" xfId="0"/>
    <cellStyle name="解释性文本 7" xfId="0"/>
    <cellStyle name="解释性文本 8" xfId="0"/>
    <cellStyle name="解释性文本 9" xfId="0"/>
    <cellStyle name="警告文本 10" xfId="0"/>
    <cellStyle name="警告文本 11" xfId="0"/>
    <cellStyle name="警告文本 12" xfId="0"/>
    <cellStyle name="警告文本 2" xfId="0"/>
    <cellStyle name="警告文本 3" xfId="0"/>
    <cellStyle name="警告文本 4" xfId="0"/>
    <cellStyle name="警告文本 5" xfId="0"/>
    <cellStyle name="警告文本 6" xfId="0"/>
    <cellStyle name="警告文本 7" xfId="0"/>
    <cellStyle name="警告文本 8" xfId="0"/>
    <cellStyle name="警告文本 9" xfId="0"/>
    <cellStyle name="计算 10" xfId="0"/>
    <cellStyle name="计算 11" xfId="0"/>
    <cellStyle name="计算 12" xfId="0"/>
    <cellStyle name="计算 2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货币 2" xfId="0"/>
    <cellStyle name="货币 2 2" xfId="0"/>
    <cellStyle name="货币 2 3" xfId="0"/>
    <cellStyle name="货币 2 4" xfId="0"/>
    <cellStyle name="货币 3" xfId="0"/>
    <cellStyle name="货币 3 2" xfId="0"/>
    <cellStyle name="货币 3 2 2" xfId="0"/>
    <cellStyle name="货币 3 2 3" xfId="0"/>
    <cellStyle name="货币 3 3" xfId="0"/>
    <cellStyle name="货币 3 3 2" xfId="0"/>
    <cellStyle name="货币 3 3 3" xfId="0"/>
    <cellStyle name="货币 3 4" xfId="0"/>
    <cellStyle name="货币 3 5" xfId="0"/>
    <cellStyle name="货币 4" xfId="0"/>
    <cellStyle name="货币 4 2" xfId="0"/>
    <cellStyle name="货币 4 3" xfId="0"/>
    <cellStyle name="货币 4 4" xfId="0"/>
    <cellStyle name="货币 7" xfId="0"/>
    <cellStyle name="货币 7 2" xfId="0"/>
    <cellStyle name="货币 7 3" xfId="0"/>
    <cellStyle name="超链接 2" xfId="0"/>
    <cellStyle name="输入 10" xfId="0"/>
    <cellStyle name="输入 11" xfId="0"/>
    <cellStyle name="输入 12" xfId="0"/>
    <cellStyle name="输入 2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 10" xfId="0"/>
    <cellStyle name="输出 11" xfId="0"/>
    <cellStyle name="输出 12" xfId="0"/>
    <cellStyle name="输出 2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 10" xfId="0"/>
    <cellStyle name="适中 11" xfId="0"/>
    <cellStyle name="适中 12" xfId="0"/>
    <cellStyle name="适中 2" xfId="0"/>
    <cellStyle name="适中 3" xfId="0"/>
    <cellStyle name="适中 4" xfId="0"/>
    <cellStyle name="适中 5" xfId="0"/>
    <cellStyle name="适中 6" xfId="0"/>
    <cellStyle name="适中 7" xfId="0"/>
    <cellStyle name="适中 8" xfId="0"/>
    <cellStyle name="适中 9" xfId="0"/>
    <cellStyle name="钢筋计算表" xfId="0"/>
    <cellStyle name="钢筋计算表 2" xfId="0"/>
    <cellStyle name="钢筋计算表 3" xfId="0"/>
    <cellStyle name="钢筋计算表 4" xfId="0"/>
    <cellStyle name="钢筋计算表 5" xfId="0"/>
    <cellStyle name="钢筋计算表 6" xfId="0"/>
    <cellStyle name="钢筋计算表 7" xfId="0"/>
    <cellStyle name="钢筋计算表_（A2-3地块汇总0726）麓湖生态城A2-3地块招标发标电子版本 - 副本 - 副本" xfId="0"/>
    <cellStyle name="链接单元格 10" xfId="0"/>
    <cellStyle name="链接单元格 11" xfId="0"/>
    <cellStyle name="链接单元格 12" xfId="0"/>
    <cellStyle name="链接单元格 2" xfId="0"/>
    <cellStyle name="链接单元格 3" xfId="0"/>
    <cellStyle name="链接单元格 4" xfId="0"/>
    <cellStyle name="链接单元格 5" xfId="0"/>
    <cellStyle name="链接单元格 6" xfId="0"/>
    <cellStyle name="链接单元格 7" xfId="0"/>
    <cellStyle name="链接单元格 8" xfId="0"/>
    <cellStyle name="链接单元格 9" xfId="0"/>
    <cellStyle name="쉼표_견적서(갑,을) 양식(영문)" xfId="0"/>
    <cellStyle name="표준_견적서(갑,을) 양식(영문)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ll%20Users/Documents/&#26368;&#26032;&#26356;&#26032;/&#36164;&#26009;&#25991;&#20214;/excel&#24212;&#29992;&#25991;&#20214;/20043109262527/&#24037;&#31243;&#37327;&#35745;&#31639;040309&#29256;&#2641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31958;&#26524;&#22914;/&#24037;&#31243;&#37327;&#35745;&#31639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chenxiaocheng/Desktop/&#24191;&#32844;&#35770;&#35777;&#26041;&#26696;0324/Q4D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aglelu/temp/WFW311/TEMP/GP/tamer/WINDOWS/GP_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2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Users/chenxiaocheng/Desktop/&#24191;&#32844;&#35770;&#35777;&#26041;&#26696;0324/GPTLBX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19994;&#20313;&#24037;&#31243;/&#32418;&#28070;&#21672;&#35810;&#20844;&#21496;/&#24037;&#31243;&#37327;/&#25253;&#19994;&#20027;1/&#19975;&#31185;&#28165;&#21333;&#65288;&#31649;&#36947;&#29256;&#65289;/&#31649;&#36947;/&#20108;&#26631;&#27573;/&#24037;&#31243;&#36164;&#26009;/&#19975;&#31185;/&#37329;&#22495;&#34013;&#28286;/5-13&#35780;&#26631;/&#21672;&#35810;&#20844;&#21496;/&#24037;&#31243;&#36164;&#26009;/&#19975;&#31185;/&#22478;&#33457;&#20843;&#26399;&#32467;&#31639;/&#38468;&#20214;3-1%20&#25237;&#26631;&#25253;&#20215;&#28165;&#21333;&#65288;&#21512;&#21516;&#2021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工程量计算"/>
      <sheetName val="汇总清单"/>
      <sheetName val="已确定合同单价"/>
      <sheetName val="说明"/>
      <sheetName val="施工参考单价报价表"/>
      <sheetName val="甲指乙供材料报价表"/>
      <sheetName val="sheet2"/>
      <sheetName val="合格证 (2)"/>
      <sheetName val="資料庫"/>
      <sheetName val="明細表"/>
      <sheetName val="貨品科目"/>
      <sheetName val="量(原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单位"/>
      <sheetName val="计算表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G.1R-Shou COP Gf"/>
      <sheetName val="Toolbox"/>
      <sheetName val="SW-TEO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  <sheetName val="POWER ASSUMPTIONS"/>
      <sheetName val="Main"/>
      <sheetName val="eqpmad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  <sheetName val="Open"/>
      <sheetName val="Financ. Overview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  <sheetName val="SW-TEO"/>
      <sheetName val="eqpmad2"/>
      <sheetName val="G.1R-Shou COP Gf"/>
      <sheetName val="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城花八期报价汇总表"/>
      <sheetName val="A区土建±0.00以下土建工程"/>
      <sheetName val="A区土建±0.00以上建工程"/>
      <sheetName val="B区土建工程"/>
      <sheetName val="电气"/>
      <sheetName val="给排水"/>
      <sheetName val="A区土建±0.00以下清单调整报价表"/>
      <sheetName val="A区土建±0.00以上清单调整报价表"/>
      <sheetName val="B区土建清单调整报价表"/>
      <sheetName val="电气清单调整报价表"/>
      <sheetName val="给排水清单调整报价表"/>
      <sheetName val="甲指乙供材料报价表"/>
      <sheetName val="施工参考单价报价表"/>
      <sheetName val="其它工作项目报价清单"/>
      <sheetName val="包干费用报价表"/>
      <sheetName val="材料耗用量表"/>
      <sheetName val="甲方、三方分包工程"/>
      <sheetName val="甲方、三方材料"/>
      <sheetName val="sheet2"/>
      <sheetName val="工程量计算"/>
      <sheetName val="合格证 (2)"/>
      <sheetName val="資料庫"/>
      <sheetName val="明細表"/>
      <sheetName val="梁"/>
      <sheetName val="计算表达式"/>
      <sheetName val="1"/>
      <sheetName val="清单"/>
      <sheetName val="1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13.72"/>
    <col collapsed="false" customWidth="true" hidden="false" outlineLevel="0" max="3" min="3" style="3" width="6.94"/>
    <col collapsed="false" customWidth="true" hidden="false" outlineLevel="0" max="4" min="4" style="2" width="6.94"/>
    <col collapsed="false" customWidth="true" hidden="false" outlineLevel="0" max="5" min="5" style="4" width="6.94"/>
    <col collapsed="false" customWidth="true" hidden="false" outlineLevel="0" max="6" min="6" style="5" width="45.81"/>
    <col collapsed="false" customWidth="true" hidden="false" outlineLevel="0" max="7" min="7" style="2" width="7.4"/>
    <col collapsed="false" customWidth="true" hidden="false" outlineLevel="0" max="8" min="8" style="6" width="7.4"/>
    <col collapsed="false" customWidth="true" hidden="false" outlineLevel="0" max="11" min="9" style="7" width="10.95"/>
    <col collapsed="false" customWidth="false" hidden="false" outlineLevel="0" max="257" min="12" style="8" width="11.1"/>
  </cols>
  <sheetData>
    <row r="1" s="10" customFormat="true" ht="30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20" customFormat="true" ht="12" hidden="false" customHeight="true" outlineLevel="0" collapsed="false">
      <c r="A2" s="11"/>
      <c r="B2" s="12"/>
      <c r="C2" s="13"/>
      <c r="D2" s="14"/>
      <c r="E2" s="15"/>
      <c r="F2" s="16"/>
      <c r="G2" s="16"/>
      <c r="H2" s="17"/>
      <c r="I2" s="18"/>
      <c r="J2" s="19"/>
      <c r="K2" s="19"/>
    </row>
    <row r="3" s="20" customFormat="true" ht="12" hidden="false" customHeight="true" outlineLevel="0" collapsed="false">
      <c r="A3" s="11"/>
      <c r="B3" s="12"/>
      <c r="C3" s="13"/>
      <c r="D3" s="14"/>
      <c r="E3" s="15"/>
      <c r="F3" s="16"/>
      <c r="G3" s="16"/>
      <c r="H3" s="17"/>
      <c r="I3" s="18"/>
      <c r="J3" s="19"/>
      <c r="K3" s="19"/>
    </row>
    <row r="4" s="20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2"/>
      <c r="J4" s="19"/>
      <c r="K4" s="19"/>
    </row>
    <row r="5" s="28" customFormat="true" ht="15.75" hidden="false" customHeight="true" outlineLevel="0" collapsed="false">
      <c r="A5" s="23" t="s">
        <v>1</v>
      </c>
      <c r="B5" s="24" t="s">
        <v>2</v>
      </c>
      <c r="C5" s="25" t="s">
        <v>3</v>
      </c>
      <c r="D5" s="25"/>
      <c r="E5" s="25"/>
      <c r="F5" s="24" t="s">
        <v>4</v>
      </c>
      <c r="G5" s="24" t="s">
        <v>5</v>
      </c>
      <c r="H5" s="24" t="s">
        <v>6</v>
      </c>
      <c r="I5" s="26" t="s">
        <v>7</v>
      </c>
      <c r="J5" s="26"/>
      <c r="K5" s="27" t="s">
        <v>8</v>
      </c>
    </row>
    <row r="6" s="28" customFormat="true" ht="15.75" hidden="false" customHeight="true" outlineLevel="0" collapsed="false">
      <c r="A6" s="23"/>
      <c r="B6" s="24"/>
      <c r="C6" s="29" t="s">
        <v>9</v>
      </c>
      <c r="D6" s="29" t="s">
        <v>10</v>
      </c>
      <c r="E6" s="29" t="s">
        <v>11</v>
      </c>
      <c r="F6" s="24"/>
      <c r="G6" s="24"/>
      <c r="H6" s="24"/>
      <c r="I6" s="27" t="s">
        <v>12</v>
      </c>
      <c r="J6" s="27" t="s">
        <v>13</v>
      </c>
      <c r="K6" s="27"/>
    </row>
    <row r="7" s="28" customFormat="true" ht="12" hidden="false" customHeight="false" outlineLevel="0" collapsed="false">
      <c r="A7" s="30" t="s">
        <v>14</v>
      </c>
      <c r="B7" s="31"/>
      <c r="C7" s="29"/>
      <c r="D7" s="29"/>
      <c r="E7" s="29"/>
      <c r="F7" s="31"/>
      <c r="G7" s="32"/>
      <c r="H7" s="31"/>
      <c r="I7" s="33"/>
      <c r="J7" s="33"/>
      <c r="K7" s="33"/>
    </row>
    <row r="8" s="38" customFormat="true" ht="36" hidden="false" customHeight="false" outlineLevel="0" collapsed="false">
      <c r="A8" s="34" t="n">
        <v>1</v>
      </c>
      <c r="B8" s="35" t="s">
        <v>15</v>
      </c>
      <c r="C8" s="34" t="n">
        <v>1000</v>
      </c>
      <c r="D8" s="34" t="n">
        <v>750</v>
      </c>
      <c r="E8" s="34" t="n">
        <v>850</v>
      </c>
      <c r="F8" s="36" t="s">
        <v>16</v>
      </c>
      <c r="G8" s="35" t="s">
        <v>17</v>
      </c>
      <c r="H8" s="34" t="n">
        <v>1</v>
      </c>
      <c r="I8" s="37"/>
      <c r="J8" s="37"/>
      <c r="K8" s="31"/>
    </row>
    <row r="9" s="38" customFormat="true" ht="36" hidden="false" customHeight="false" outlineLevel="0" collapsed="false">
      <c r="A9" s="34" t="n">
        <v>2</v>
      </c>
      <c r="B9" s="35" t="s">
        <v>15</v>
      </c>
      <c r="C9" s="34" t="n">
        <v>1380</v>
      </c>
      <c r="D9" s="34" t="n">
        <v>750</v>
      </c>
      <c r="E9" s="34" t="n">
        <v>850</v>
      </c>
      <c r="F9" s="36" t="s">
        <v>16</v>
      </c>
      <c r="G9" s="35" t="s">
        <v>17</v>
      </c>
      <c r="H9" s="34" t="n">
        <v>1</v>
      </c>
      <c r="I9" s="37"/>
      <c r="J9" s="37"/>
      <c r="K9" s="31"/>
    </row>
    <row r="10" s="28" customFormat="true" ht="12" hidden="false" customHeight="false" outlineLevel="0" collapsed="false">
      <c r="A10" s="30" t="s">
        <v>18</v>
      </c>
      <c r="B10" s="31"/>
      <c r="C10" s="29"/>
      <c r="D10" s="29"/>
      <c r="E10" s="29"/>
      <c r="F10" s="31"/>
      <c r="G10" s="32"/>
      <c r="H10" s="31"/>
      <c r="I10" s="33"/>
      <c r="J10" s="33"/>
      <c r="K10" s="33"/>
    </row>
    <row r="11" s="42" customFormat="true" ht="123" hidden="false" customHeight="true" outlineLevel="0" collapsed="false">
      <c r="A11" s="34" t="n">
        <v>1</v>
      </c>
      <c r="B11" s="39" t="s">
        <v>19</v>
      </c>
      <c r="C11" s="40" t="n">
        <v>1600</v>
      </c>
      <c r="D11" s="40" t="n">
        <v>750</v>
      </c>
      <c r="E11" s="40" t="n">
        <v>850</v>
      </c>
      <c r="F11" s="41" t="s">
        <v>20</v>
      </c>
      <c r="G11" s="39" t="s">
        <v>17</v>
      </c>
      <c r="H11" s="40" t="n">
        <v>1</v>
      </c>
      <c r="I11" s="37"/>
      <c r="J11" s="37"/>
      <c r="K11" s="31"/>
    </row>
    <row r="12" s="42" customFormat="true" ht="123" hidden="false" customHeight="true" outlineLevel="0" collapsed="false">
      <c r="A12" s="34" t="n">
        <v>2</v>
      </c>
      <c r="B12" s="39" t="s">
        <v>19</v>
      </c>
      <c r="C12" s="40" t="n">
        <v>1500</v>
      </c>
      <c r="D12" s="40" t="n">
        <v>750</v>
      </c>
      <c r="E12" s="40" t="n">
        <v>850</v>
      </c>
      <c r="F12" s="41" t="s">
        <v>20</v>
      </c>
      <c r="G12" s="39" t="s">
        <v>17</v>
      </c>
      <c r="H12" s="40" t="n">
        <v>1</v>
      </c>
      <c r="I12" s="37"/>
      <c r="J12" s="37"/>
      <c r="K12" s="31"/>
    </row>
    <row r="13" s="42" customFormat="true" ht="102" hidden="false" customHeight="true" outlineLevel="0" collapsed="false">
      <c r="A13" s="34" t="n">
        <v>3</v>
      </c>
      <c r="B13" s="39" t="s">
        <v>19</v>
      </c>
      <c r="C13" s="40" t="n">
        <v>800</v>
      </c>
      <c r="D13" s="40" t="n">
        <v>750</v>
      </c>
      <c r="E13" s="40" t="n">
        <v>850</v>
      </c>
      <c r="F13" s="41" t="s">
        <v>21</v>
      </c>
      <c r="G13" s="39" t="s">
        <v>17</v>
      </c>
      <c r="H13" s="40" t="n">
        <v>1</v>
      </c>
      <c r="I13" s="37"/>
      <c r="J13" s="37"/>
      <c r="K13" s="31"/>
    </row>
    <row r="14" s="42" customFormat="true" ht="108" hidden="false" customHeight="true" outlineLevel="0" collapsed="false">
      <c r="A14" s="34" t="n">
        <v>4</v>
      </c>
      <c r="B14" s="39" t="s">
        <v>19</v>
      </c>
      <c r="C14" s="40" t="n">
        <v>1000</v>
      </c>
      <c r="D14" s="40" t="n">
        <v>750</v>
      </c>
      <c r="E14" s="40" t="n">
        <v>850</v>
      </c>
      <c r="F14" s="41" t="s">
        <v>21</v>
      </c>
      <c r="G14" s="39" t="s">
        <v>17</v>
      </c>
      <c r="H14" s="40" t="n">
        <v>1</v>
      </c>
      <c r="I14" s="37"/>
      <c r="J14" s="37"/>
      <c r="K14" s="31"/>
    </row>
    <row r="15" s="28" customFormat="true" ht="12" hidden="false" customHeight="false" outlineLevel="0" collapsed="false">
      <c r="A15" s="30" t="s">
        <v>22</v>
      </c>
      <c r="B15" s="31"/>
      <c r="C15" s="29"/>
      <c r="D15" s="29"/>
      <c r="E15" s="29"/>
      <c r="F15" s="31"/>
      <c r="G15" s="32"/>
      <c r="H15" s="31"/>
      <c r="I15" s="33"/>
      <c r="J15" s="33"/>
      <c r="K15" s="33"/>
    </row>
    <row r="16" s="42" customFormat="true" ht="98.25" hidden="false" customHeight="true" outlineLevel="0" collapsed="false">
      <c r="A16" s="34" t="n">
        <v>1</v>
      </c>
      <c r="B16" s="39" t="s">
        <v>19</v>
      </c>
      <c r="C16" s="40" t="n">
        <v>800</v>
      </c>
      <c r="D16" s="40" t="n">
        <v>750</v>
      </c>
      <c r="E16" s="40" t="n">
        <v>850</v>
      </c>
      <c r="F16" s="41" t="s">
        <v>21</v>
      </c>
      <c r="G16" s="39" t="s">
        <v>17</v>
      </c>
      <c r="H16" s="40" t="n">
        <v>1</v>
      </c>
      <c r="I16" s="37"/>
      <c r="J16" s="37"/>
      <c r="K16" s="31"/>
    </row>
    <row r="17" s="42" customFormat="true" ht="98.25" hidden="false" customHeight="true" outlineLevel="0" collapsed="false">
      <c r="A17" s="34" t="n">
        <v>2</v>
      </c>
      <c r="B17" s="39" t="s">
        <v>19</v>
      </c>
      <c r="C17" s="40" t="n">
        <v>900</v>
      </c>
      <c r="D17" s="40" t="n">
        <v>750</v>
      </c>
      <c r="E17" s="40" t="n">
        <v>850</v>
      </c>
      <c r="F17" s="41" t="s">
        <v>21</v>
      </c>
      <c r="G17" s="39" t="s">
        <v>17</v>
      </c>
      <c r="H17" s="40" t="n">
        <v>1</v>
      </c>
      <c r="I17" s="37"/>
      <c r="J17" s="37"/>
      <c r="K17" s="31"/>
    </row>
    <row r="18" s="42" customFormat="true" ht="123" hidden="false" customHeight="true" outlineLevel="0" collapsed="false">
      <c r="A18" s="34" t="n">
        <v>3</v>
      </c>
      <c r="B18" s="39" t="s">
        <v>19</v>
      </c>
      <c r="C18" s="40" t="n">
        <v>1500</v>
      </c>
      <c r="D18" s="40" t="n">
        <v>750</v>
      </c>
      <c r="E18" s="40" t="n">
        <v>850</v>
      </c>
      <c r="F18" s="41" t="s">
        <v>20</v>
      </c>
      <c r="G18" s="39" t="s">
        <v>17</v>
      </c>
      <c r="H18" s="40" t="n">
        <v>6</v>
      </c>
      <c r="I18" s="37"/>
      <c r="J18" s="37"/>
      <c r="K18" s="31"/>
    </row>
    <row r="19" s="42" customFormat="true" ht="123" hidden="false" customHeight="true" outlineLevel="0" collapsed="false">
      <c r="A19" s="34" t="n">
        <v>4</v>
      </c>
      <c r="B19" s="39" t="s">
        <v>19</v>
      </c>
      <c r="C19" s="40" t="n">
        <v>1800</v>
      </c>
      <c r="D19" s="40" t="n">
        <v>750</v>
      </c>
      <c r="E19" s="40" t="n">
        <v>850</v>
      </c>
      <c r="F19" s="41" t="s">
        <v>20</v>
      </c>
      <c r="G19" s="39" t="s">
        <v>17</v>
      </c>
      <c r="H19" s="40" t="n">
        <v>1</v>
      </c>
      <c r="I19" s="37"/>
      <c r="J19" s="37"/>
      <c r="K19" s="31"/>
    </row>
    <row r="20" s="42" customFormat="true" ht="123" hidden="false" customHeight="true" outlineLevel="0" collapsed="false">
      <c r="A20" s="34" t="n">
        <v>5</v>
      </c>
      <c r="B20" s="39" t="s">
        <v>19</v>
      </c>
      <c r="C20" s="40" t="n">
        <v>2000</v>
      </c>
      <c r="D20" s="40" t="n">
        <v>750</v>
      </c>
      <c r="E20" s="40" t="n">
        <v>850</v>
      </c>
      <c r="F20" s="41" t="s">
        <v>20</v>
      </c>
      <c r="G20" s="39" t="s">
        <v>17</v>
      </c>
      <c r="H20" s="40" t="n">
        <v>1</v>
      </c>
      <c r="I20" s="37"/>
      <c r="J20" s="37"/>
      <c r="K20" s="31"/>
    </row>
    <row r="21" s="28" customFormat="true" ht="12" hidden="false" customHeight="false" outlineLevel="0" collapsed="false">
      <c r="A21" s="30" t="s">
        <v>23</v>
      </c>
      <c r="B21" s="31"/>
      <c r="C21" s="29"/>
      <c r="D21" s="29"/>
      <c r="E21" s="29"/>
      <c r="F21" s="31"/>
      <c r="G21" s="32"/>
      <c r="H21" s="31"/>
      <c r="I21" s="33"/>
      <c r="J21" s="33"/>
      <c r="K21" s="33"/>
    </row>
    <row r="22" s="38" customFormat="true" ht="36" hidden="false" customHeight="false" outlineLevel="0" collapsed="false">
      <c r="A22" s="34" t="n">
        <v>1</v>
      </c>
      <c r="B22" s="35" t="s">
        <v>15</v>
      </c>
      <c r="C22" s="34" t="n">
        <v>1500</v>
      </c>
      <c r="D22" s="34" t="n">
        <v>750</v>
      </c>
      <c r="E22" s="34" t="n">
        <v>850</v>
      </c>
      <c r="F22" s="36" t="s">
        <v>16</v>
      </c>
      <c r="G22" s="35" t="s">
        <v>17</v>
      </c>
      <c r="H22" s="34" t="n">
        <v>1</v>
      </c>
      <c r="I22" s="37"/>
      <c r="J22" s="37"/>
      <c r="K22" s="31"/>
    </row>
    <row r="23" s="38" customFormat="true" ht="36" hidden="false" customHeight="false" outlineLevel="0" collapsed="false">
      <c r="A23" s="34" t="n">
        <v>2</v>
      </c>
      <c r="B23" s="35" t="s">
        <v>15</v>
      </c>
      <c r="C23" s="34" t="n">
        <v>1200</v>
      </c>
      <c r="D23" s="34" t="n">
        <v>600</v>
      </c>
      <c r="E23" s="34" t="n">
        <v>850</v>
      </c>
      <c r="F23" s="36" t="s">
        <v>16</v>
      </c>
      <c r="G23" s="35" t="s">
        <v>17</v>
      </c>
      <c r="H23" s="34" t="n">
        <v>1</v>
      </c>
      <c r="I23" s="37"/>
      <c r="J23" s="37"/>
      <c r="K23" s="31"/>
    </row>
    <row r="24" s="28" customFormat="true" ht="12" hidden="false" customHeight="false" outlineLevel="0" collapsed="false">
      <c r="A24" s="30" t="s">
        <v>24</v>
      </c>
      <c r="B24" s="31"/>
      <c r="C24" s="29"/>
      <c r="D24" s="29"/>
      <c r="E24" s="29"/>
      <c r="F24" s="31"/>
      <c r="G24" s="32"/>
      <c r="H24" s="31"/>
      <c r="I24" s="33"/>
      <c r="J24" s="33"/>
      <c r="K24" s="33"/>
    </row>
    <row r="25" s="38" customFormat="true" ht="36" hidden="false" customHeight="false" outlineLevel="0" collapsed="false">
      <c r="A25" s="34" t="n">
        <v>1</v>
      </c>
      <c r="B25" s="35" t="s">
        <v>15</v>
      </c>
      <c r="C25" s="34" t="n">
        <v>1800</v>
      </c>
      <c r="D25" s="34" t="n">
        <v>750</v>
      </c>
      <c r="E25" s="34" t="n">
        <v>850</v>
      </c>
      <c r="F25" s="36" t="s">
        <v>16</v>
      </c>
      <c r="G25" s="35" t="s">
        <v>17</v>
      </c>
      <c r="H25" s="34" t="n">
        <v>1</v>
      </c>
      <c r="I25" s="37"/>
      <c r="J25" s="37"/>
      <c r="K25" s="31"/>
    </row>
    <row r="26" s="28" customFormat="true" ht="12" hidden="false" customHeight="false" outlineLevel="0" collapsed="false">
      <c r="A26" s="30" t="s">
        <v>25</v>
      </c>
      <c r="B26" s="31"/>
      <c r="C26" s="29"/>
      <c r="D26" s="29"/>
      <c r="E26" s="29"/>
      <c r="F26" s="31"/>
      <c r="G26" s="32"/>
      <c r="H26" s="31"/>
      <c r="I26" s="33"/>
      <c r="J26" s="33"/>
      <c r="K26" s="33"/>
    </row>
    <row r="27" s="38" customFormat="true" ht="36" hidden="false" customHeight="false" outlineLevel="0" collapsed="false">
      <c r="A27" s="34" t="n">
        <v>1</v>
      </c>
      <c r="B27" s="35" t="s">
        <v>15</v>
      </c>
      <c r="C27" s="34" t="n">
        <v>1500</v>
      </c>
      <c r="D27" s="34" t="n">
        <v>750</v>
      </c>
      <c r="E27" s="34" t="n">
        <v>850</v>
      </c>
      <c r="F27" s="36" t="s">
        <v>26</v>
      </c>
      <c r="G27" s="35" t="s">
        <v>17</v>
      </c>
      <c r="H27" s="34" t="n">
        <v>3</v>
      </c>
      <c r="I27" s="37"/>
      <c r="J27" s="37"/>
      <c r="K27" s="31"/>
    </row>
    <row r="28" s="28" customFormat="true" ht="12" hidden="false" customHeight="false" outlineLevel="0" collapsed="false">
      <c r="A28" s="30" t="s">
        <v>27</v>
      </c>
      <c r="B28" s="31"/>
      <c r="C28" s="29"/>
      <c r="D28" s="29"/>
      <c r="E28" s="29"/>
      <c r="F28" s="31"/>
      <c r="G28" s="32"/>
      <c r="H28" s="31"/>
      <c r="I28" s="33"/>
      <c r="J28" s="33"/>
      <c r="K28" s="33"/>
    </row>
    <row r="29" s="38" customFormat="true" ht="36" hidden="false" customHeight="false" outlineLevel="0" collapsed="false">
      <c r="A29" s="34" t="n">
        <v>1</v>
      </c>
      <c r="B29" s="35" t="s">
        <v>15</v>
      </c>
      <c r="C29" s="34" t="n">
        <v>1700</v>
      </c>
      <c r="D29" s="34" t="n">
        <v>750</v>
      </c>
      <c r="E29" s="34" t="n">
        <v>850</v>
      </c>
      <c r="F29" s="36" t="s">
        <v>16</v>
      </c>
      <c r="G29" s="35" t="s">
        <v>17</v>
      </c>
      <c r="H29" s="34" t="n">
        <v>1</v>
      </c>
      <c r="I29" s="37"/>
      <c r="J29" s="37"/>
      <c r="K29" s="31"/>
    </row>
    <row r="30" s="38" customFormat="true" ht="36" hidden="false" customHeight="false" outlineLevel="0" collapsed="false">
      <c r="A30" s="34" t="n">
        <v>2</v>
      </c>
      <c r="B30" s="35" t="s">
        <v>15</v>
      </c>
      <c r="C30" s="34" t="n">
        <v>1450</v>
      </c>
      <c r="D30" s="34" t="n">
        <v>750</v>
      </c>
      <c r="E30" s="34" t="n">
        <v>850</v>
      </c>
      <c r="F30" s="36" t="s">
        <v>16</v>
      </c>
      <c r="G30" s="35" t="s">
        <v>17</v>
      </c>
      <c r="H30" s="34" t="n">
        <v>1</v>
      </c>
      <c r="I30" s="37"/>
      <c r="J30" s="37"/>
      <c r="K30" s="31"/>
    </row>
    <row r="31" s="38" customFormat="true" ht="36" hidden="false" customHeight="false" outlineLevel="0" collapsed="false">
      <c r="A31" s="34" t="n">
        <v>3</v>
      </c>
      <c r="B31" s="35" t="s">
        <v>15</v>
      </c>
      <c r="C31" s="34" t="n">
        <v>1500</v>
      </c>
      <c r="D31" s="34" t="n">
        <v>750</v>
      </c>
      <c r="E31" s="34" t="n">
        <v>850</v>
      </c>
      <c r="F31" s="36" t="s">
        <v>16</v>
      </c>
      <c r="G31" s="35" t="s">
        <v>17</v>
      </c>
      <c r="H31" s="34" t="n">
        <v>1</v>
      </c>
      <c r="I31" s="37"/>
      <c r="J31" s="37"/>
      <c r="K31" s="31"/>
    </row>
    <row r="32" s="38" customFormat="true" ht="36" hidden="false" customHeight="false" outlineLevel="0" collapsed="false">
      <c r="A32" s="34" t="n">
        <v>4</v>
      </c>
      <c r="B32" s="35" t="s">
        <v>15</v>
      </c>
      <c r="C32" s="34" t="n">
        <v>1000</v>
      </c>
      <c r="D32" s="34" t="n">
        <v>750</v>
      </c>
      <c r="E32" s="34" t="n">
        <v>850</v>
      </c>
      <c r="F32" s="36" t="s">
        <v>16</v>
      </c>
      <c r="G32" s="35" t="s">
        <v>17</v>
      </c>
      <c r="H32" s="34" t="n">
        <v>1</v>
      </c>
      <c r="I32" s="37"/>
      <c r="J32" s="37"/>
      <c r="K32" s="31"/>
    </row>
    <row r="33" s="28" customFormat="true" ht="12" hidden="false" customHeight="false" outlineLevel="0" collapsed="false">
      <c r="A33" s="30" t="s">
        <v>28</v>
      </c>
      <c r="B33" s="31"/>
      <c r="C33" s="29"/>
      <c r="D33" s="29"/>
      <c r="E33" s="29"/>
      <c r="F33" s="31"/>
      <c r="G33" s="32"/>
      <c r="H33" s="31"/>
      <c r="I33" s="33"/>
      <c r="J33" s="33"/>
      <c r="K33" s="33"/>
    </row>
    <row r="34" s="38" customFormat="true" ht="36" hidden="false" customHeight="false" outlineLevel="0" collapsed="false">
      <c r="A34" s="34" t="n">
        <v>1</v>
      </c>
      <c r="B34" s="35" t="s">
        <v>15</v>
      </c>
      <c r="C34" s="34" t="n">
        <v>900</v>
      </c>
      <c r="D34" s="34" t="n">
        <v>750</v>
      </c>
      <c r="E34" s="34" t="n">
        <v>850</v>
      </c>
      <c r="F34" s="36" t="s">
        <v>16</v>
      </c>
      <c r="G34" s="35" t="s">
        <v>17</v>
      </c>
      <c r="H34" s="34" t="n">
        <v>1</v>
      </c>
      <c r="I34" s="37"/>
      <c r="J34" s="37"/>
      <c r="K34" s="31"/>
    </row>
    <row r="35" s="28" customFormat="true" ht="12" hidden="false" customHeight="false" outlineLevel="0" collapsed="false">
      <c r="A35" s="30" t="s">
        <v>29</v>
      </c>
      <c r="B35" s="31"/>
      <c r="C35" s="29"/>
      <c r="D35" s="29"/>
      <c r="E35" s="29"/>
      <c r="F35" s="31"/>
      <c r="G35" s="32"/>
      <c r="H35" s="31"/>
      <c r="I35" s="33"/>
      <c r="J35" s="33"/>
      <c r="K35" s="33"/>
    </row>
    <row r="36" s="28" customFormat="true" ht="72" hidden="false" customHeight="false" outlineLevel="0" collapsed="false">
      <c r="A36" s="43" t="s">
        <v>30</v>
      </c>
      <c r="B36" s="24" t="s">
        <v>31</v>
      </c>
      <c r="C36" s="29" t="n">
        <v>900</v>
      </c>
      <c r="D36" s="29" t="n">
        <v>500</v>
      </c>
      <c r="E36" s="29" t="n">
        <v>1800</v>
      </c>
      <c r="F36" s="44" t="s">
        <v>32</v>
      </c>
      <c r="G36" s="35" t="s">
        <v>17</v>
      </c>
      <c r="H36" s="34" t="n">
        <v>1</v>
      </c>
      <c r="I36" s="37"/>
      <c r="J36" s="45"/>
      <c r="K36" s="31"/>
    </row>
    <row r="37" s="28" customFormat="true" ht="72" hidden="false" customHeight="false" outlineLevel="0" collapsed="false">
      <c r="A37" s="43" t="s">
        <v>33</v>
      </c>
      <c r="B37" s="24" t="s">
        <v>31</v>
      </c>
      <c r="C37" s="29" t="n">
        <v>700</v>
      </c>
      <c r="D37" s="29" t="n">
        <v>500</v>
      </c>
      <c r="E37" s="29" t="n">
        <v>1800</v>
      </c>
      <c r="F37" s="44" t="s">
        <v>32</v>
      </c>
      <c r="G37" s="35" t="s">
        <v>17</v>
      </c>
      <c r="H37" s="34" t="n">
        <v>2</v>
      </c>
      <c r="I37" s="37"/>
      <c r="J37" s="45"/>
      <c r="K37" s="31"/>
    </row>
    <row r="38" s="28" customFormat="true" ht="12" hidden="false" customHeight="false" outlineLevel="0" collapsed="false">
      <c r="A38" s="30" t="s">
        <v>34</v>
      </c>
      <c r="B38" s="31"/>
      <c r="C38" s="29"/>
      <c r="D38" s="29"/>
      <c r="E38" s="29"/>
      <c r="F38" s="31"/>
      <c r="G38" s="32"/>
      <c r="H38" s="31"/>
      <c r="I38" s="33"/>
      <c r="J38" s="33"/>
      <c r="K38" s="33"/>
    </row>
    <row r="39" s="38" customFormat="true" ht="36" hidden="false" customHeight="false" outlineLevel="0" collapsed="false">
      <c r="A39" s="34" t="n">
        <v>1</v>
      </c>
      <c r="B39" s="35" t="s">
        <v>15</v>
      </c>
      <c r="C39" s="34" t="n">
        <v>2000</v>
      </c>
      <c r="D39" s="34" t="n">
        <v>650</v>
      </c>
      <c r="E39" s="34" t="n">
        <v>850</v>
      </c>
      <c r="F39" s="36" t="s">
        <v>16</v>
      </c>
      <c r="G39" s="35" t="s">
        <v>17</v>
      </c>
      <c r="H39" s="34" t="n">
        <v>1</v>
      </c>
      <c r="I39" s="37"/>
      <c r="J39" s="37"/>
      <c r="K39" s="31"/>
    </row>
    <row r="40" s="28" customFormat="true" ht="12" hidden="false" customHeight="false" outlineLevel="0" collapsed="false">
      <c r="A40" s="30" t="s">
        <v>35</v>
      </c>
      <c r="B40" s="31"/>
      <c r="C40" s="29"/>
      <c r="D40" s="29"/>
      <c r="E40" s="29"/>
      <c r="F40" s="31"/>
      <c r="G40" s="32"/>
      <c r="H40" s="31"/>
      <c r="I40" s="33"/>
      <c r="J40" s="33"/>
      <c r="K40" s="33"/>
    </row>
    <row r="41" s="28" customFormat="true" ht="72" hidden="false" customHeight="false" outlineLevel="0" collapsed="false">
      <c r="A41" s="43" t="s">
        <v>30</v>
      </c>
      <c r="B41" s="24" t="s">
        <v>31</v>
      </c>
      <c r="C41" s="29" t="n">
        <v>900</v>
      </c>
      <c r="D41" s="29" t="n">
        <v>500</v>
      </c>
      <c r="E41" s="29" t="n">
        <v>1800</v>
      </c>
      <c r="F41" s="44" t="s">
        <v>32</v>
      </c>
      <c r="G41" s="35" t="s">
        <v>17</v>
      </c>
      <c r="H41" s="34" t="n">
        <v>3</v>
      </c>
      <c r="I41" s="37"/>
      <c r="J41" s="45"/>
      <c r="K41" s="31"/>
    </row>
    <row r="42" s="28" customFormat="true" ht="36" hidden="false" customHeight="false" outlineLevel="0" collapsed="false">
      <c r="A42" s="43" t="s">
        <v>33</v>
      </c>
      <c r="B42" s="24" t="s">
        <v>36</v>
      </c>
      <c r="C42" s="29" t="n">
        <v>750</v>
      </c>
      <c r="D42" s="29" t="n">
        <v>300</v>
      </c>
      <c r="E42" s="29" t="n">
        <v>500</v>
      </c>
      <c r="F42" s="44" t="s">
        <v>37</v>
      </c>
      <c r="G42" s="35" t="s">
        <v>17</v>
      </c>
      <c r="H42" s="34" t="n">
        <v>2</v>
      </c>
      <c r="I42" s="37"/>
      <c r="J42" s="45"/>
      <c r="K42" s="31"/>
    </row>
    <row r="43" s="28" customFormat="true" ht="12" hidden="false" customHeight="false" outlineLevel="0" collapsed="false">
      <c r="A43" s="30" t="s">
        <v>38</v>
      </c>
      <c r="B43" s="31"/>
      <c r="C43" s="29"/>
      <c r="D43" s="29"/>
      <c r="E43" s="29"/>
      <c r="F43" s="31"/>
      <c r="G43" s="32"/>
      <c r="H43" s="31"/>
      <c r="I43" s="33"/>
      <c r="J43" s="33"/>
      <c r="K43" s="33"/>
    </row>
    <row r="44" s="38" customFormat="true" ht="84" hidden="false" customHeight="false" outlineLevel="0" collapsed="false">
      <c r="A44" s="34" t="n">
        <v>1</v>
      </c>
      <c r="B44" s="35" t="s">
        <v>39</v>
      </c>
      <c r="C44" s="34" t="n">
        <v>900</v>
      </c>
      <c r="D44" s="34" t="n">
        <v>500</v>
      </c>
      <c r="E44" s="34" t="n">
        <v>1800</v>
      </c>
      <c r="F44" s="46" t="s">
        <v>40</v>
      </c>
      <c r="G44" s="35" t="s">
        <v>17</v>
      </c>
      <c r="H44" s="34" t="n">
        <v>9</v>
      </c>
      <c r="I44" s="37"/>
      <c r="J44" s="37"/>
      <c r="K44" s="31"/>
    </row>
    <row r="45" s="52" customFormat="true" ht="24.75" hidden="false" customHeight="true" outlineLevel="0" collapsed="false">
      <c r="A45" s="47"/>
      <c r="B45" s="48" t="s">
        <v>41</v>
      </c>
      <c r="C45" s="48"/>
      <c r="D45" s="31"/>
      <c r="E45" s="31"/>
      <c r="F45" s="47"/>
      <c r="G45" s="31"/>
      <c r="H45" s="49"/>
      <c r="I45" s="50"/>
      <c r="J45" s="51" t="n">
        <f aca="false">SUM(J7:J44)</f>
        <v>0</v>
      </c>
      <c r="K45" s="51"/>
    </row>
    <row r="46" s="52" customFormat="true" ht="24.75" hidden="false" customHeight="true" outlineLevel="0" collapsed="false">
      <c r="A46" s="53" t="s">
        <v>42</v>
      </c>
      <c r="B46" s="54" t="s">
        <v>43</v>
      </c>
      <c r="C46" s="55"/>
      <c r="D46" s="55"/>
      <c r="E46" s="55"/>
      <c r="F46" s="56"/>
      <c r="G46" s="57"/>
      <c r="H46" s="49"/>
      <c r="I46" s="50"/>
      <c r="J46" s="51" t="n">
        <f aca="false">ROUND(SUM(J45:J45),0)</f>
        <v>0</v>
      </c>
      <c r="K46" s="51"/>
    </row>
    <row r="47" s="52" customFormat="true" ht="24.75" hidden="false" customHeight="true" outlineLevel="0" collapsed="false">
      <c r="A47" s="53" t="s">
        <v>44</v>
      </c>
      <c r="B47" s="54" t="s">
        <v>45</v>
      </c>
      <c r="C47" s="55"/>
      <c r="D47" s="55"/>
      <c r="E47" s="55"/>
      <c r="F47" s="58" t="n">
        <f aca="false">J46</f>
        <v>0</v>
      </c>
      <c r="G47" s="58"/>
      <c r="H47" s="58"/>
      <c r="I47" s="58"/>
      <c r="J47" s="58"/>
      <c r="K47" s="58"/>
    </row>
    <row r="48" customFormat="false" ht="24.95" hidden="false" customHeight="true" outlineLevel="0" collapsed="false">
      <c r="C48" s="59"/>
      <c r="E48" s="2"/>
      <c r="F48" s="60"/>
      <c r="H48" s="2"/>
      <c r="I48" s="61"/>
      <c r="J48" s="61"/>
      <c r="K48" s="61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s="2" customFormat="true" ht="24.95" hidden="false" customHeight="true" outlineLevel="0" collapsed="false">
      <c r="A62" s="1"/>
      <c r="C62" s="3"/>
      <c r="E62" s="4"/>
      <c r="F62" s="5"/>
      <c r="H62" s="6"/>
      <c r="I62" s="7"/>
      <c r="J62" s="7"/>
      <c r="K62" s="7"/>
    </row>
    <row r="63" s="2" customFormat="true" ht="24.95" hidden="false" customHeight="true" outlineLevel="0" collapsed="false">
      <c r="A63" s="1"/>
      <c r="C63" s="3"/>
      <c r="E63" s="4"/>
      <c r="F63" s="5"/>
      <c r="H63" s="6"/>
      <c r="I63" s="7"/>
      <c r="J63" s="7"/>
      <c r="K63" s="7"/>
    </row>
    <row r="64" s="2" customFormat="true" ht="24.95" hidden="false" customHeight="true" outlineLevel="0" collapsed="false">
      <c r="A64" s="1"/>
      <c r="C64" s="3"/>
      <c r="E64" s="4"/>
      <c r="F64" s="5"/>
      <c r="H64" s="6"/>
      <c r="I64" s="7"/>
      <c r="J64" s="7"/>
      <c r="K64" s="7"/>
    </row>
    <row r="65" s="2" customFormat="true" ht="24.95" hidden="false" customHeight="true" outlineLevel="0" collapsed="false">
      <c r="A65" s="1"/>
      <c r="C65" s="3"/>
      <c r="E65" s="4"/>
      <c r="F65" s="5"/>
      <c r="H65" s="6"/>
      <c r="I65" s="7"/>
      <c r="J65" s="7"/>
      <c r="K65" s="7"/>
    </row>
    <row r="66" s="2" customFormat="true" ht="24.95" hidden="false" customHeight="true" outlineLevel="0" collapsed="false">
      <c r="A66" s="1"/>
      <c r="C66" s="3"/>
      <c r="E66" s="4"/>
      <c r="F66" s="5"/>
      <c r="H66" s="6"/>
      <c r="I66" s="7"/>
      <c r="J66" s="7"/>
      <c r="K66" s="7"/>
    </row>
    <row r="67" s="2" customFormat="true" ht="24.95" hidden="false" customHeight="true" outlineLevel="0" collapsed="false">
      <c r="A67" s="1"/>
      <c r="C67" s="3"/>
      <c r="E67" s="4"/>
      <c r="F67" s="5"/>
      <c r="H67" s="6"/>
      <c r="I67" s="7"/>
      <c r="J67" s="7"/>
      <c r="K67" s="7"/>
    </row>
    <row r="68" s="2" customFormat="true" ht="24.95" hidden="false" customHeight="true" outlineLevel="0" collapsed="false">
      <c r="A68" s="1"/>
      <c r="C68" s="3"/>
      <c r="E68" s="4"/>
      <c r="F68" s="5"/>
      <c r="H68" s="6"/>
      <c r="I68" s="7"/>
      <c r="J68" s="7"/>
      <c r="K68" s="7"/>
    </row>
    <row r="69" s="2" customFormat="true" ht="24.95" hidden="false" customHeight="true" outlineLevel="0" collapsed="false">
      <c r="A69" s="1"/>
      <c r="C69" s="3"/>
      <c r="E69" s="4"/>
      <c r="F69" s="5"/>
      <c r="H69" s="6"/>
      <c r="I69" s="7"/>
      <c r="J69" s="7"/>
      <c r="K69" s="7"/>
    </row>
    <row r="70" s="2" customFormat="true" ht="24.95" hidden="false" customHeight="true" outlineLevel="0" collapsed="false">
      <c r="A70" s="1"/>
      <c r="C70" s="3"/>
      <c r="E70" s="4"/>
      <c r="F70" s="5"/>
      <c r="H70" s="6"/>
      <c r="I70" s="7"/>
      <c r="J70" s="7"/>
      <c r="K70" s="7"/>
    </row>
    <row r="71" s="2" customFormat="true" ht="24.95" hidden="false" customHeight="true" outlineLevel="0" collapsed="false">
      <c r="A71" s="1"/>
      <c r="C71" s="3"/>
      <c r="E71" s="4"/>
      <c r="F71" s="5"/>
      <c r="H71" s="6"/>
      <c r="I71" s="7"/>
      <c r="J71" s="7"/>
      <c r="K71" s="7"/>
    </row>
    <row r="72" s="2" customFormat="true" ht="24.95" hidden="false" customHeight="true" outlineLevel="0" collapsed="false">
      <c r="A72" s="1"/>
      <c r="C72" s="3"/>
      <c r="E72" s="4"/>
      <c r="F72" s="5"/>
      <c r="H72" s="6"/>
      <c r="I72" s="7"/>
      <c r="J72" s="7"/>
      <c r="K72" s="7"/>
    </row>
    <row r="73" s="2" customFormat="true" ht="24.95" hidden="false" customHeight="true" outlineLevel="0" collapsed="false">
      <c r="A73" s="1"/>
      <c r="C73" s="3"/>
      <c r="E73" s="4"/>
      <c r="F73" s="5"/>
      <c r="H73" s="6"/>
      <c r="I73" s="7"/>
      <c r="J73" s="7"/>
      <c r="K73" s="7"/>
    </row>
    <row r="74" s="2" customFormat="true" ht="24.95" hidden="false" customHeight="true" outlineLevel="0" collapsed="false">
      <c r="A74" s="1"/>
      <c r="C74" s="3"/>
      <c r="E74" s="4"/>
      <c r="F74" s="5"/>
      <c r="H74" s="6"/>
      <c r="I74" s="7"/>
      <c r="J74" s="7"/>
      <c r="K74" s="7"/>
    </row>
    <row r="75" s="2" customFormat="true" ht="24.95" hidden="false" customHeight="true" outlineLevel="0" collapsed="false">
      <c r="A75" s="1"/>
      <c r="C75" s="3"/>
      <c r="E75" s="4"/>
      <c r="F75" s="5"/>
      <c r="H75" s="6"/>
      <c r="I75" s="7"/>
      <c r="J75" s="7"/>
      <c r="K75" s="7"/>
    </row>
    <row r="76" s="2" customFormat="true" ht="24.95" hidden="false" customHeight="true" outlineLevel="0" collapsed="false">
      <c r="A76" s="1"/>
      <c r="C76" s="3"/>
      <c r="E76" s="4"/>
      <c r="F76" s="5"/>
      <c r="H76" s="6"/>
      <c r="I76" s="7"/>
      <c r="J76" s="7"/>
      <c r="K76" s="7"/>
    </row>
    <row r="77" s="2" customFormat="true" ht="24.95" hidden="false" customHeight="true" outlineLevel="0" collapsed="false">
      <c r="A77" s="1"/>
      <c r="C77" s="3"/>
      <c r="E77" s="4"/>
      <c r="F77" s="5"/>
      <c r="H77" s="6"/>
      <c r="I77" s="7"/>
      <c r="J77" s="7"/>
      <c r="K77" s="7"/>
    </row>
    <row r="78" s="2" customFormat="true" ht="24.95" hidden="false" customHeight="true" outlineLevel="0" collapsed="false">
      <c r="A78" s="1"/>
      <c r="C78" s="3"/>
      <c r="E78" s="4"/>
      <c r="F78" s="5"/>
      <c r="H78" s="6"/>
      <c r="I78" s="7"/>
      <c r="J78" s="7"/>
      <c r="K78" s="7"/>
    </row>
    <row r="79" s="2" customFormat="true" ht="24.95" hidden="false" customHeight="true" outlineLevel="0" collapsed="false">
      <c r="A79" s="1"/>
      <c r="C79" s="3"/>
      <c r="E79" s="4"/>
      <c r="F79" s="5"/>
      <c r="H79" s="6"/>
      <c r="I79" s="7"/>
      <c r="J79" s="7"/>
      <c r="K79" s="7"/>
    </row>
    <row r="80" s="2" customFormat="true" ht="24.95" hidden="false" customHeight="true" outlineLevel="0" collapsed="false">
      <c r="A80" s="1"/>
      <c r="C80" s="3"/>
      <c r="E80" s="4"/>
      <c r="F80" s="5"/>
      <c r="H80" s="6"/>
      <c r="I80" s="7"/>
      <c r="J80" s="7"/>
      <c r="K80" s="7"/>
    </row>
    <row r="81" s="2" customFormat="true" ht="24.95" hidden="false" customHeight="true" outlineLevel="0" collapsed="false">
      <c r="A81" s="1"/>
      <c r="C81" s="3"/>
      <c r="E81" s="4"/>
      <c r="F81" s="5"/>
      <c r="H81" s="6"/>
      <c r="I81" s="7"/>
      <c r="J81" s="7"/>
      <c r="K81" s="7"/>
    </row>
    <row r="82" s="2" customFormat="true" ht="24.95" hidden="false" customHeight="true" outlineLevel="0" collapsed="false">
      <c r="A82" s="1"/>
      <c r="C82" s="3"/>
      <c r="E82" s="4"/>
      <c r="F82" s="5"/>
      <c r="H82" s="6"/>
      <c r="I82" s="7"/>
      <c r="J82" s="7"/>
      <c r="K82" s="7"/>
    </row>
    <row r="83" s="2" customFormat="true" ht="24.95" hidden="false" customHeight="true" outlineLevel="0" collapsed="false">
      <c r="A83" s="1"/>
      <c r="C83" s="3"/>
      <c r="E83" s="4"/>
      <c r="F83" s="5"/>
      <c r="H83" s="6"/>
      <c r="I83" s="7"/>
      <c r="J83" s="7"/>
      <c r="K83" s="7"/>
    </row>
    <row r="84" s="2" customFormat="true" ht="24.95" hidden="false" customHeight="true" outlineLevel="0" collapsed="false">
      <c r="A84" s="1"/>
      <c r="C84" s="3"/>
      <c r="E84" s="4"/>
      <c r="F84" s="5"/>
      <c r="H84" s="6"/>
      <c r="I84" s="7"/>
      <c r="J84" s="7"/>
      <c r="K84" s="7"/>
    </row>
    <row r="85" s="2" customFormat="true" ht="24.95" hidden="false" customHeight="true" outlineLevel="0" collapsed="false">
      <c r="A85" s="1"/>
      <c r="C85" s="3"/>
      <c r="E85" s="4"/>
      <c r="F85" s="5"/>
      <c r="H85" s="6"/>
      <c r="I85" s="7"/>
      <c r="J85" s="7"/>
      <c r="K85" s="7"/>
    </row>
    <row r="86" s="2" customFormat="true" ht="24.95" hidden="false" customHeight="true" outlineLevel="0" collapsed="false">
      <c r="A86" s="1"/>
      <c r="C86" s="3"/>
      <c r="E86" s="4"/>
      <c r="F86" s="5"/>
      <c r="H86" s="6"/>
      <c r="I86" s="7"/>
      <c r="J86" s="7"/>
      <c r="K86" s="7"/>
    </row>
    <row r="87" s="2" customFormat="true" ht="24.95" hidden="false" customHeight="true" outlineLevel="0" collapsed="false">
      <c r="A87" s="1"/>
      <c r="C87" s="3"/>
      <c r="E87" s="4"/>
      <c r="F87" s="5"/>
      <c r="H87" s="6"/>
      <c r="I87" s="7"/>
      <c r="J87" s="7"/>
      <c r="K87" s="7"/>
    </row>
    <row r="88" s="2" customFormat="true" ht="24.95" hidden="false" customHeight="true" outlineLevel="0" collapsed="false">
      <c r="A88" s="1"/>
      <c r="C88" s="3"/>
      <c r="E88" s="4"/>
      <c r="F88" s="5"/>
      <c r="H88" s="6"/>
      <c r="I88" s="7"/>
      <c r="J88" s="7"/>
      <c r="K88" s="7"/>
    </row>
    <row r="89" s="2" customFormat="true" ht="24.95" hidden="false" customHeight="true" outlineLevel="0" collapsed="false">
      <c r="A89" s="1"/>
      <c r="C89" s="3"/>
      <c r="E89" s="4"/>
      <c r="F89" s="5"/>
      <c r="H89" s="6"/>
      <c r="I89" s="7"/>
      <c r="J89" s="7"/>
      <c r="K89" s="7"/>
    </row>
    <row r="90" s="2" customFormat="true" ht="24.95" hidden="false" customHeight="true" outlineLevel="0" collapsed="false">
      <c r="A90" s="1"/>
      <c r="C90" s="3"/>
      <c r="E90" s="4"/>
      <c r="F90" s="5"/>
      <c r="H90" s="6"/>
      <c r="I90" s="7"/>
      <c r="J90" s="7"/>
      <c r="K90" s="7"/>
    </row>
    <row r="91" s="2" customFormat="true" ht="24.95" hidden="false" customHeight="true" outlineLevel="0" collapsed="false">
      <c r="A91" s="1"/>
      <c r="C91" s="3"/>
      <c r="E91" s="4"/>
      <c r="F91" s="5"/>
      <c r="H91" s="6"/>
      <c r="I91" s="7"/>
      <c r="J91" s="7"/>
      <c r="K91" s="7"/>
    </row>
    <row r="92" s="2" customFormat="true" ht="24.95" hidden="false" customHeight="true" outlineLevel="0" collapsed="false">
      <c r="A92" s="1"/>
      <c r="C92" s="3"/>
      <c r="E92" s="4"/>
      <c r="F92" s="5"/>
      <c r="H92" s="6"/>
      <c r="I92" s="7"/>
      <c r="J92" s="7"/>
      <c r="K92" s="7"/>
    </row>
    <row r="93" s="2" customFormat="true" ht="24.95" hidden="false" customHeight="true" outlineLevel="0" collapsed="false">
      <c r="A93" s="1"/>
      <c r="C93" s="3"/>
      <c r="E93" s="4"/>
      <c r="F93" s="5"/>
      <c r="H93" s="6"/>
      <c r="I93" s="7"/>
      <c r="J93" s="7"/>
      <c r="K93" s="7"/>
    </row>
    <row r="94" s="2" customFormat="true" ht="24.95" hidden="false" customHeight="true" outlineLevel="0" collapsed="false">
      <c r="A94" s="1"/>
      <c r="C94" s="3"/>
      <c r="E94" s="4"/>
      <c r="F94" s="5"/>
      <c r="H94" s="6"/>
      <c r="I94" s="7"/>
      <c r="J94" s="7"/>
      <c r="K94" s="7"/>
    </row>
    <row r="95" s="2" customFormat="true" ht="24.95" hidden="false" customHeight="true" outlineLevel="0" collapsed="false">
      <c r="A95" s="1"/>
      <c r="C95" s="3"/>
      <c r="E95" s="4"/>
      <c r="F95" s="5"/>
      <c r="H95" s="6"/>
      <c r="I95" s="7"/>
      <c r="J95" s="7"/>
      <c r="K95" s="7"/>
    </row>
    <row r="96" s="2" customFormat="true" ht="24.95" hidden="false" customHeight="true" outlineLevel="0" collapsed="false">
      <c r="A96" s="1"/>
      <c r="C96" s="3"/>
      <c r="E96" s="4"/>
      <c r="F96" s="5"/>
      <c r="H96" s="6"/>
      <c r="I96" s="7"/>
      <c r="J96" s="7"/>
      <c r="K96" s="7"/>
    </row>
    <row r="97" s="2" customFormat="true" ht="24.95" hidden="false" customHeight="true" outlineLevel="0" collapsed="false">
      <c r="A97" s="1"/>
      <c r="C97" s="3"/>
      <c r="E97" s="4"/>
      <c r="F97" s="5"/>
      <c r="H97" s="6"/>
      <c r="I97" s="7"/>
      <c r="J97" s="7"/>
      <c r="K97" s="7"/>
    </row>
    <row r="98" s="2" customFormat="true" ht="24.95" hidden="false" customHeight="true" outlineLevel="0" collapsed="false">
      <c r="A98" s="1"/>
      <c r="C98" s="3"/>
      <c r="E98" s="4"/>
      <c r="F98" s="5"/>
      <c r="H98" s="6"/>
      <c r="I98" s="7"/>
      <c r="J98" s="7"/>
      <c r="K98" s="7"/>
    </row>
    <row r="99" s="2" customFormat="true" ht="24.95" hidden="false" customHeight="true" outlineLevel="0" collapsed="false">
      <c r="A99" s="1"/>
      <c r="C99" s="3"/>
      <c r="E99" s="4"/>
      <c r="F99" s="5"/>
      <c r="H99" s="6"/>
      <c r="I99" s="7"/>
      <c r="J99" s="7"/>
      <c r="K99" s="7"/>
    </row>
    <row r="100" s="2" customFormat="true" ht="24.95" hidden="false" customHeight="true" outlineLevel="0" collapsed="false">
      <c r="A100" s="1"/>
      <c r="C100" s="3"/>
      <c r="E100" s="4"/>
      <c r="F100" s="5"/>
      <c r="H100" s="6"/>
      <c r="I100" s="7"/>
      <c r="J100" s="7"/>
      <c r="K100" s="7"/>
    </row>
    <row r="101" s="2" customFormat="true" ht="24.95" hidden="false" customHeight="true" outlineLevel="0" collapsed="false">
      <c r="A101" s="1"/>
      <c r="C101" s="3"/>
      <c r="E101" s="4"/>
      <c r="F101" s="5"/>
      <c r="H101" s="6"/>
      <c r="I101" s="7"/>
      <c r="J101" s="7"/>
      <c r="K101" s="7"/>
    </row>
    <row r="102" s="2" customFormat="true" ht="24.95" hidden="false" customHeight="true" outlineLevel="0" collapsed="false">
      <c r="A102" s="1"/>
      <c r="C102" s="3"/>
      <c r="E102" s="4"/>
      <c r="F102" s="5"/>
      <c r="H102" s="6"/>
      <c r="I102" s="7"/>
      <c r="J102" s="7"/>
      <c r="K102" s="7"/>
    </row>
    <row r="103" s="2" customFormat="true" ht="24.95" hidden="false" customHeight="true" outlineLevel="0" collapsed="false">
      <c r="A103" s="1"/>
      <c r="C103" s="3"/>
      <c r="E103" s="4"/>
      <c r="F103" s="5"/>
      <c r="H103" s="6"/>
      <c r="I103" s="7"/>
      <c r="J103" s="7"/>
      <c r="K103" s="7"/>
    </row>
    <row r="104" s="2" customFormat="true" ht="24.95" hidden="false" customHeight="true" outlineLevel="0" collapsed="false">
      <c r="A104" s="1"/>
      <c r="C104" s="3"/>
      <c r="E104" s="4"/>
      <c r="F104" s="5"/>
      <c r="H104" s="6"/>
      <c r="I104" s="7"/>
      <c r="J104" s="7"/>
      <c r="K104" s="7"/>
    </row>
    <row r="105" s="2" customFormat="true" ht="24.95" hidden="false" customHeight="true" outlineLevel="0" collapsed="false">
      <c r="A105" s="1"/>
      <c r="C105" s="3"/>
      <c r="E105" s="4"/>
      <c r="F105" s="5"/>
      <c r="H105" s="6"/>
      <c r="I105" s="7"/>
      <c r="J105" s="7"/>
      <c r="K105" s="7"/>
    </row>
    <row r="106" s="2" customFormat="true" ht="24.95" hidden="false" customHeight="true" outlineLevel="0" collapsed="false">
      <c r="A106" s="1"/>
      <c r="C106" s="3"/>
      <c r="E106" s="4"/>
      <c r="F106" s="5"/>
      <c r="H106" s="6"/>
      <c r="I106" s="7"/>
      <c r="J106" s="7"/>
      <c r="K106" s="7"/>
    </row>
    <row r="107" s="2" customFormat="true" ht="24.95" hidden="false" customHeight="true" outlineLevel="0" collapsed="false">
      <c r="A107" s="1"/>
      <c r="C107" s="3"/>
      <c r="E107" s="4"/>
      <c r="F107" s="5"/>
      <c r="H107" s="6"/>
      <c r="I107" s="7"/>
      <c r="J107" s="7"/>
      <c r="K107" s="7"/>
    </row>
    <row r="108" s="2" customFormat="true" ht="24.95" hidden="false" customHeight="true" outlineLevel="0" collapsed="false">
      <c r="A108" s="1"/>
      <c r="C108" s="3"/>
      <c r="E108" s="4"/>
      <c r="F108" s="5"/>
      <c r="H108" s="6"/>
      <c r="I108" s="7"/>
      <c r="J108" s="7"/>
      <c r="K108" s="7"/>
    </row>
    <row r="109" s="2" customFormat="true" ht="24.95" hidden="false" customHeight="true" outlineLevel="0" collapsed="false">
      <c r="A109" s="1"/>
      <c r="C109" s="3"/>
      <c r="E109" s="4"/>
      <c r="F109" s="5"/>
      <c r="H109" s="6"/>
      <c r="I109" s="7"/>
      <c r="J109" s="7"/>
      <c r="K109" s="7"/>
    </row>
    <row r="110" s="2" customFormat="true" ht="24.95" hidden="false" customHeight="true" outlineLevel="0" collapsed="false">
      <c r="A110" s="1"/>
      <c r="C110" s="3"/>
      <c r="E110" s="4"/>
      <c r="F110" s="5"/>
      <c r="H110" s="6"/>
      <c r="I110" s="7"/>
      <c r="J110" s="7"/>
      <c r="K110" s="7"/>
    </row>
    <row r="111" s="2" customFormat="true" ht="24.95" hidden="false" customHeight="true" outlineLevel="0" collapsed="false">
      <c r="A111" s="1"/>
      <c r="C111" s="3"/>
      <c r="E111" s="4"/>
      <c r="F111" s="5"/>
      <c r="H111" s="6"/>
      <c r="I111" s="7"/>
      <c r="J111" s="7"/>
      <c r="K111" s="7"/>
    </row>
    <row r="112" s="2" customFormat="true" ht="24.95" hidden="false" customHeight="true" outlineLevel="0" collapsed="false">
      <c r="A112" s="1"/>
      <c r="C112" s="3"/>
      <c r="E112" s="4"/>
      <c r="F112" s="5"/>
      <c r="H112" s="6"/>
      <c r="I112" s="7"/>
      <c r="J112" s="7"/>
      <c r="K112" s="7"/>
    </row>
    <row r="113" s="2" customFormat="true" ht="24.95" hidden="false" customHeight="true" outlineLevel="0" collapsed="false">
      <c r="A113" s="1"/>
      <c r="C113" s="3"/>
      <c r="E113" s="4"/>
      <c r="F113" s="5"/>
      <c r="H113" s="6"/>
      <c r="I113" s="7"/>
      <c r="J113" s="7"/>
      <c r="K113" s="7"/>
    </row>
    <row r="114" s="2" customFormat="true" ht="24.95" hidden="false" customHeight="true" outlineLevel="0" collapsed="false">
      <c r="A114" s="1"/>
      <c r="C114" s="3"/>
      <c r="E114" s="4"/>
      <c r="F114" s="5"/>
      <c r="H114" s="6"/>
      <c r="I114" s="7"/>
      <c r="J114" s="7"/>
      <c r="K114" s="7"/>
    </row>
    <row r="115" s="2" customFormat="true" ht="24.95" hidden="false" customHeight="true" outlineLevel="0" collapsed="false">
      <c r="A115" s="1"/>
      <c r="C115" s="3"/>
      <c r="E115" s="4"/>
      <c r="F115" s="5"/>
      <c r="H115" s="6"/>
      <c r="I115" s="7"/>
      <c r="J115" s="7"/>
      <c r="K115" s="7"/>
    </row>
    <row r="116" s="2" customFormat="true" ht="24.95" hidden="false" customHeight="true" outlineLevel="0" collapsed="false">
      <c r="A116" s="1"/>
      <c r="C116" s="3"/>
      <c r="E116" s="4"/>
      <c r="F116" s="5"/>
      <c r="H116" s="6"/>
      <c r="I116" s="7"/>
      <c r="J116" s="7"/>
      <c r="K116" s="7"/>
    </row>
    <row r="117" s="2" customFormat="true" ht="24.95" hidden="false" customHeight="true" outlineLevel="0" collapsed="false">
      <c r="A117" s="1"/>
      <c r="C117" s="3"/>
      <c r="E117" s="4"/>
      <c r="F117" s="5"/>
      <c r="H117" s="6"/>
      <c r="I117" s="7"/>
      <c r="J117" s="7"/>
      <c r="K117" s="7"/>
    </row>
    <row r="118" s="2" customFormat="true" ht="24.95" hidden="false" customHeight="true" outlineLevel="0" collapsed="false">
      <c r="A118" s="1"/>
      <c r="C118" s="3"/>
      <c r="E118" s="4"/>
      <c r="F118" s="5"/>
      <c r="H118" s="6"/>
      <c r="I118" s="7"/>
      <c r="J118" s="7"/>
      <c r="K118" s="7"/>
    </row>
    <row r="119" s="2" customFormat="true" ht="24.95" hidden="false" customHeight="true" outlineLevel="0" collapsed="false">
      <c r="A119" s="1"/>
      <c r="C119" s="3"/>
      <c r="E119" s="4"/>
      <c r="F119" s="5"/>
      <c r="H119" s="6"/>
      <c r="I119" s="7"/>
      <c r="J119" s="7"/>
      <c r="K119" s="7"/>
    </row>
    <row r="120" s="2" customFormat="true" ht="24.95" hidden="false" customHeight="true" outlineLevel="0" collapsed="false">
      <c r="A120" s="1"/>
      <c r="C120" s="3"/>
      <c r="E120" s="4"/>
      <c r="F120" s="5"/>
      <c r="H120" s="6"/>
      <c r="I120" s="7"/>
      <c r="J120" s="7"/>
      <c r="K120" s="7"/>
    </row>
    <row r="121" s="2" customFormat="true" ht="24.95" hidden="false" customHeight="true" outlineLevel="0" collapsed="false">
      <c r="A121" s="1"/>
      <c r="C121" s="3"/>
      <c r="E121" s="4"/>
      <c r="F121" s="5"/>
      <c r="H121" s="6"/>
      <c r="I121" s="7"/>
      <c r="J121" s="7"/>
      <c r="K121" s="7"/>
    </row>
    <row r="122" s="2" customFormat="true" ht="24.95" hidden="false" customHeight="true" outlineLevel="0" collapsed="false">
      <c r="A122" s="1"/>
      <c r="C122" s="3"/>
      <c r="E122" s="4"/>
      <c r="F122" s="5"/>
      <c r="H122" s="6"/>
      <c r="I122" s="7"/>
      <c r="J122" s="7"/>
      <c r="K122" s="7"/>
    </row>
    <row r="123" s="2" customFormat="true" ht="14.25" hidden="false" customHeight="false" outlineLevel="0" collapsed="false">
      <c r="A123" s="1"/>
      <c r="C123" s="3"/>
      <c r="E123" s="4"/>
      <c r="F123" s="5"/>
      <c r="H123" s="6"/>
      <c r="I123" s="7"/>
      <c r="J123" s="7"/>
      <c r="K123" s="7"/>
    </row>
    <row r="124" s="2" customFormat="true" ht="14.25" hidden="false" customHeight="false" outlineLevel="0" collapsed="false">
      <c r="A124" s="1"/>
      <c r="C124" s="3"/>
      <c r="E124" s="4"/>
      <c r="F124" s="5"/>
      <c r="H124" s="6"/>
      <c r="I124" s="7"/>
      <c r="J124" s="7"/>
      <c r="K124" s="7"/>
    </row>
    <row r="125" s="2" customFormat="true" ht="14.25" hidden="false" customHeight="false" outlineLevel="0" collapsed="false">
      <c r="A125" s="1"/>
      <c r="C125" s="3"/>
      <c r="E125" s="4"/>
      <c r="F125" s="5"/>
      <c r="H125" s="6"/>
      <c r="I125" s="7"/>
      <c r="J125" s="7"/>
      <c r="K125" s="7"/>
    </row>
    <row r="126" s="2" customFormat="true" ht="14.25" hidden="false" customHeight="false" outlineLevel="0" collapsed="false">
      <c r="A126" s="1"/>
      <c r="C126" s="3"/>
      <c r="E126" s="4"/>
      <c r="F126" s="5"/>
      <c r="H126" s="6"/>
      <c r="I126" s="7"/>
      <c r="J126" s="7"/>
      <c r="K126" s="7"/>
    </row>
    <row r="127" s="2" customFormat="true" ht="14.25" hidden="false" customHeight="false" outlineLevel="0" collapsed="false">
      <c r="A127" s="1"/>
      <c r="C127" s="3"/>
      <c r="E127" s="4"/>
      <c r="F127" s="5"/>
      <c r="H127" s="6"/>
      <c r="I127" s="7"/>
      <c r="J127" s="7"/>
      <c r="K127" s="7"/>
    </row>
    <row r="128" s="2" customFormat="true" ht="14.25" hidden="false" customHeight="false" outlineLevel="0" collapsed="false">
      <c r="A128" s="1"/>
      <c r="C128" s="3"/>
      <c r="E128" s="4"/>
      <c r="F128" s="5"/>
      <c r="H128" s="6"/>
      <c r="I128" s="7"/>
      <c r="J128" s="7"/>
      <c r="K128" s="7"/>
    </row>
    <row r="129" s="2" customFormat="true" ht="14.25" hidden="false" customHeight="false" outlineLevel="0" collapsed="false">
      <c r="A129" s="1"/>
      <c r="C129" s="3"/>
      <c r="E129" s="4"/>
      <c r="F129" s="5"/>
      <c r="H129" s="6"/>
      <c r="I129" s="7"/>
      <c r="J129" s="7"/>
      <c r="K129" s="7"/>
    </row>
    <row r="130" s="2" customFormat="true" ht="14.25" hidden="false" customHeight="false" outlineLevel="0" collapsed="false">
      <c r="A130" s="1"/>
      <c r="C130" s="3"/>
      <c r="E130" s="4"/>
      <c r="F130" s="5"/>
      <c r="H130" s="6"/>
      <c r="I130" s="7"/>
      <c r="J130" s="7"/>
      <c r="K130" s="7"/>
    </row>
    <row r="131" s="2" customFormat="true" ht="14.25" hidden="false" customHeight="false" outlineLevel="0" collapsed="false">
      <c r="A131" s="1"/>
      <c r="C131" s="3"/>
      <c r="E131" s="4"/>
      <c r="F131" s="5"/>
      <c r="H131" s="6"/>
      <c r="I131" s="7"/>
      <c r="J131" s="7"/>
      <c r="K131" s="7"/>
    </row>
    <row r="132" s="2" customFormat="true" ht="14.25" hidden="false" customHeight="false" outlineLevel="0" collapsed="false">
      <c r="A132" s="1"/>
      <c r="C132" s="3"/>
      <c r="E132" s="4"/>
      <c r="F132" s="5"/>
      <c r="H132" s="6"/>
      <c r="I132" s="7"/>
      <c r="J132" s="7"/>
      <c r="K132" s="7"/>
    </row>
    <row r="133" s="2" customFormat="true" ht="14.25" hidden="false" customHeight="false" outlineLevel="0" collapsed="false">
      <c r="A133" s="1"/>
      <c r="C133" s="3"/>
      <c r="E133" s="4"/>
      <c r="F133" s="5"/>
      <c r="H133" s="6"/>
      <c r="I133" s="7"/>
      <c r="J133" s="7"/>
      <c r="K133" s="7"/>
    </row>
    <row r="134" s="2" customFormat="true" ht="14.25" hidden="false" customHeight="false" outlineLevel="0" collapsed="false">
      <c r="A134" s="1"/>
      <c r="C134" s="3"/>
      <c r="E134" s="4"/>
      <c r="F134" s="5"/>
      <c r="H134" s="6"/>
      <c r="I134" s="7"/>
      <c r="J134" s="7"/>
      <c r="K134" s="7"/>
    </row>
    <row r="135" s="2" customFormat="true" ht="14.25" hidden="false" customHeight="false" outlineLevel="0" collapsed="false">
      <c r="A135" s="1"/>
      <c r="C135" s="3"/>
      <c r="E135" s="4"/>
      <c r="F135" s="5"/>
      <c r="H135" s="6"/>
      <c r="I135" s="7"/>
      <c r="J135" s="7"/>
      <c r="K135" s="7"/>
    </row>
    <row r="136" s="2" customFormat="true" ht="14.25" hidden="false" customHeight="false" outlineLevel="0" collapsed="false">
      <c r="A136" s="1"/>
      <c r="C136" s="3"/>
      <c r="E136" s="4"/>
      <c r="F136" s="5"/>
      <c r="H136" s="6"/>
      <c r="I136" s="7"/>
      <c r="J136" s="7"/>
      <c r="K136" s="7"/>
    </row>
    <row r="137" s="2" customFormat="true" ht="14.25" hidden="false" customHeight="false" outlineLevel="0" collapsed="false">
      <c r="A137" s="1"/>
      <c r="C137" s="3"/>
      <c r="E137" s="4"/>
      <c r="F137" s="5"/>
      <c r="H137" s="6"/>
      <c r="I137" s="7"/>
      <c r="J137" s="7"/>
      <c r="K137" s="7"/>
    </row>
    <row r="138" s="2" customFormat="true" ht="14.25" hidden="false" customHeight="false" outlineLevel="0" collapsed="false">
      <c r="A138" s="1"/>
      <c r="C138" s="3"/>
      <c r="E138" s="4"/>
      <c r="F138" s="5"/>
      <c r="H138" s="6"/>
      <c r="I138" s="7"/>
      <c r="J138" s="7"/>
      <c r="K138" s="7"/>
    </row>
    <row r="139" s="2" customFormat="true" ht="14.25" hidden="false" customHeight="false" outlineLevel="0" collapsed="false">
      <c r="A139" s="1"/>
      <c r="C139" s="3"/>
      <c r="E139" s="4"/>
      <c r="F139" s="5"/>
      <c r="H139" s="6"/>
      <c r="I139" s="7"/>
      <c r="J139" s="7"/>
      <c r="K139" s="7"/>
    </row>
    <row r="140" s="2" customFormat="true" ht="14.25" hidden="false" customHeight="false" outlineLevel="0" collapsed="false">
      <c r="A140" s="1"/>
      <c r="C140" s="3"/>
      <c r="E140" s="4"/>
      <c r="F140" s="5"/>
      <c r="H140" s="6"/>
      <c r="I140" s="7"/>
      <c r="J140" s="7"/>
      <c r="K140" s="7"/>
    </row>
    <row r="141" s="2" customFormat="true" ht="14.25" hidden="false" customHeight="false" outlineLevel="0" collapsed="false">
      <c r="A141" s="1"/>
      <c r="C141" s="3"/>
      <c r="E141" s="4"/>
      <c r="F141" s="5"/>
      <c r="H141" s="6"/>
      <c r="I141" s="7"/>
      <c r="J141" s="7"/>
      <c r="K141" s="7"/>
    </row>
    <row r="142" s="2" customFormat="true" ht="14.25" hidden="false" customHeight="false" outlineLevel="0" collapsed="false">
      <c r="A142" s="1"/>
      <c r="C142" s="3"/>
      <c r="E142" s="4"/>
      <c r="F142" s="5"/>
      <c r="H142" s="6"/>
      <c r="I142" s="7"/>
      <c r="J142" s="7"/>
      <c r="K142" s="7"/>
    </row>
    <row r="143" s="2" customFormat="true" ht="14.25" hidden="false" customHeight="false" outlineLevel="0" collapsed="false">
      <c r="A143" s="1"/>
      <c r="C143" s="3"/>
      <c r="E143" s="4"/>
      <c r="F143" s="5"/>
      <c r="H143" s="6"/>
      <c r="I143" s="7"/>
      <c r="J143" s="7"/>
      <c r="K143" s="7"/>
    </row>
    <row r="144" s="2" customFormat="true" ht="14.25" hidden="false" customHeight="false" outlineLevel="0" collapsed="false">
      <c r="A144" s="1"/>
      <c r="C144" s="3"/>
      <c r="E144" s="4"/>
      <c r="F144" s="5"/>
      <c r="H144" s="6"/>
      <c r="I144" s="7"/>
      <c r="J144" s="7"/>
      <c r="K144" s="7"/>
    </row>
    <row r="145" s="2" customFormat="true" ht="14.25" hidden="false" customHeight="false" outlineLevel="0" collapsed="false">
      <c r="A145" s="1"/>
      <c r="C145" s="3"/>
      <c r="E145" s="4"/>
      <c r="F145" s="5"/>
      <c r="H145" s="6"/>
      <c r="I145" s="7"/>
      <c r="J145" s="7"/>
      <c r="K145" s="7"/>
    </row>
    <row r="146" s="2" customFormat="true" ht="14.25" hidden="false" customHeight="false" outlineLevel="0" collapsed="false">
      <c r="A146" s="1"/>
      <c r="C146" s="3"/>
      <c r="E146" s="4"/>
      <c r="F146" s="5"/>
      <c r="H146" s="6"/>
      <c r="I146" s="7"/>
      <c r="J146" s="7"/>
      <c r="K146" s="7"/>
    </row>
    <row r="147" s="2" customFormat="true" ht="14.25" hidden="false" customHeight="false" outlineLevel="0" collapsed="false">
      <c r="A147" s="1"/>
      <c r="C147" s="3"/>
      <c r="E147" s="4"/>
      <c r="F147" s="5"/>
      <c r="H147" s="6"/>
      <c r="I147" s="7"/>
      <c r="J147" s="7"/>
      <c r="K147" s="7"/>
    </row>
    <row r="148" s="2" customFormat="true" ht="14.25" hidden="false" customHeight="false" outlineLevel="0" collapsed="false">
      <c r="A148" s="1"/>
      <c r="C148" s="3"/>
      <c r="E148" s="4"/>
      <c r="F148" s="5"/>
      <c r="H148" s="6"/>
      <c r="I148" s="7"/>
      <c r="J148" s="7"/>
      <c r="K148" s="7"/>
    </row>
    <row r="149" s="2" customFormat="true" ht="14.25" hidden="false" customHeight="false" outlineLevel="0" collapsed="false">
      <c r="A149" s="1"/>
      <c r="C149" s="3"/>
      <c r="E149" s="4"/>
      <c r="F149" s="5"/>
      <c r="H149" s="6"/>
      <c r="I149" s="7"/>
      <c r="J149" s="7"/>
      <c r="K149" s="7"/>
    </row>
    <row r="150" s="2" customFormat="true" ht="14.25" hidden="false" customHeight="false" outlineLevel="0" collapsed="false">
      <c r="A150" s="1"/>
      <c r="C150" s="3"/>
      <c r="E150" s="4"/>
      <c r="F150" s="5"/>
      <c r="H150" s="6"/>
      <c r="I150" s="7"/>
      <c r="J150" s="7"/>
      <c r="K150" s="7"/>
    </row>
    <row r="151" s="2" customFormat="true" ht="14.25" hidden="false" customHeight="false" outlineLevel="0" collapsed="false">
      <c r="A151" s="1"/>
      <c r="C151" s="3"/>
      <c r="E151" s="4"/>
      <c r="F151" s="5"/>
      <c r="H151" s="6"/>
      <c r="I151" s="7"/>
      <c r="J151" s="7"/>
      <c r="K151" s="7"/>
    </row>
    <row r="152" s="2" customFormat="true" ht="14.25" hidden="false" customHeight="false" outlineLevel="0" collapsed="false">
      <c r="A152" s="1"/>
      <c r="C152" s="3"/>
      <c r="E152" s="4"/>
      <c r="F152" s="5"/>
      <c r="H152" s="6"/>
      <c r="I152" s="7"/>
      <c r="J152" s="7"/>
      <c r="K152" s="7"/>
    </row>
    <row r="153" s="2" customFormat="true" ht="14.25" hidden="false" customHeight="false" outlineLevel="0" collapsed="false">
      <c r="A153" s="1"/>
      <c r="C153" s="3"/>
      <c r="E153" s="4"/>
      <c r="F153" s="5"/>
      <c r="H153" s="6"/>
      <c r="I153" s="7"/>
      <c r="J153" s="7"/>
      <c r="K153" s="7"/>
    </row>
    <row r="154" s="2" customFormat="true" ht="14.25" hidden="false" customHeight="false" outlineLevel="0" collapsed="false">
      <c r="A154" s="1"/>
      <c r="C154" s="3"/>
      <c r="E154" s="4"/>
      <c r="F154" s="5"/>
      <c r="H154" s="6"/>
      <c r="I154" s="7"/>
      <c r="J154" s="7"/>
      <c r="K154" s="7"/>
    </row>
    <row r="155" s="2" customFormat="true" ht="14.25" hidden="false" customHeight="false" outlineLevel="0" collapsed="false">
      <c r="A155" s="1"/>
      <c r="C155" s="3"/>
      <c r="E155" s="4"/>
      <c r="F155" s="5"/>
      <c r="H155" s="6"/>
      <c r="I155" s="7"/>
      <c r="J155" s="7"/>
      <c r="K155" s="7"/>
    </row>
    <row r="156" s="2" customFormat="true" ht="14.25" hidden="false" customHeight="false" outlineLevel="0" collapsed="false">
      <c r="A156" s="1"/>
      <c r="C156" s="3"/>
      <c r="E156" s="4"/>
      <c r="F156" s="5"/>
      <c r="H156" s="6"/>
      <c r="I156" s="7"/>
      <c r="J156" s="7"/>
      <c r="K156" s="7"/>
    </row>
    <row r="157" s="2" customFormat="true" ht="14.25" hidden="false" customHeight="false" outlineLevel="0" collapsed="false">
      <c r="A157" s="1"/>
      <c r="C157" s="3"/>
      <c r="E157" s="4"/>
      <c r="F157" s="5"/>
      <c r="H157" s="6"/>
      <c r="I157" s="7"/>
      <c r="J157" s="7"/>
      <c r="K157" s="7"/>
    </row>
    <row r="158" s="2" customFormat="true" ht="14.25" hidden="false" customHeight="false" outlineLevel="0" collapsed="false">
      <c r="A158" s="1"/>
      <c r="C158" s="3"/>
      <c r="E158" s="4"/>
      <c r="F158" s="5"/>
      <c r="H158" s="6"/>
      <c r="I158" s="7"/>
      <c r="J158" s="7"/>
      <c r="K158" s="7"/>
    </row>
    <row r="159" s="2" customFormat="true" ht="14.25" hidden="false" customHeight="false" outlineLevel="0" collapsed="false">
      <c r="A159" s="1"/>
      <c r="C159" s="3"/>
      <c r="E159" s="4"/>
      <c r="F159" s="5"/>
      <c r="H159" s="6"/>
      <c r="I159" s="7"/>
      <c r="J159" s="7"/>
      <c r="K159" s="7"/>
    </row>
    <row r="160" s="2" customFormat="true" ht="14.25" hidden="false" customHeight="false" outlineLevel="0" collapsed="false">
      <c r="A160" s="1"/>
      <c r="C160" s="3"/>
      <c r="E160" s="4"/>
      <c r="F160" s="5"/>
      <c r="H160" s="6"/>
      <c r="I160" s="7"/>
      <c r="J160" s="7"/>
      <c r="K160" s="7"/>
    </row>
    <row r="161" s="2" customFormat="true" ht="14.25" hidden="false" customHeight="false" outlineLevel="0" collapsed="false">
      <c r="A161" s="1"/>
      <c r="C161" s="3"/>
      <c r="E161" s="4"/>
      <c r="F161" s="5"/>
      <c r="H161" s="6"/>
      <c r="I161" s="7"/>
      <c r="J161" s="7"/>
      <c r="K161" s="7"/>
    </row>
    <row r="162" s="2" customFormat="true" ht="14.25" hidden="false" customHeight="false" outlineLevel="0" collapsed="false">
      <c r="A162" s="1"/>
      <c r="C162" s="3"/>
      <c r="E162" s="4"/>
      <c r="F162" s="5"/>
      <c r="H162" s="6"/>
      <c r="I162" s="7"/>
      <c r="J162" s="7"/>
      <c r="K162" s="7"/>
    </row>
    <row r="163" s="2" customFormat="true" ht="14.25" hidden="false" customHeight="false" outlineLevel="0" collapsed="false">
      <c r="A163" s="1"/>
      <c r="C163" s="3"/>
      <c r="E163" s="4"/>
      <c r="F163" s="5"/>
      <c r="H163" s="6"/>
      <c r="I163" s="7"/>
      <c r="J163" s="7"/>
      <c r="K163" s="7"/>
    </row>
    <row r="164" s="2" customFormat="true" ht="14.25" hidden="false" customHeight="false" outlineLevel="0" collapsed="false">
      <c r="A164" s="1"/>
      <c r="C164" s="3"/>
      <c r="E164" s="4"/>
      <c r="F164" s="5"/>
      <c r="H164" s="6"/>
      <c r="I164" s="7"/>
      <c r="J164" s="7"/>
      <c r="K164" s="7"/>
    </row>
    <row r="165" s="2" customFormat="true" ht="14.25" hidden="false" customHeight="false" outlineLevel="0" collapsed="false">
      <c r="A165" s="1"/>
      <c r="C165" s="3"/>
      <c r="E165" s="4"/>
      <c r="F165" s="5"/>
      <c r="H165" s="6"/>
      <c r="I165" s="7"/>
      <c r="J165" s="7"/>
      <c r="K165" s="7"/>
    </row>
    <row r="166" s="2" customFormat="true" ht="14.25" hidden="false" customHeight="false" outlineLevel="0" collapsed="false">
      <c r="A166" s="1"/>
      <c r="C166" s="3"/>
      <c r="E166" s="4"/>
      <c r="F166" s="5"/>
      <c r="H166" s="6"/>
      <c r="I166" s="7"/>
      <c r="J166" s="7"/>
      <c r="K166" s="7"/>
    </row>
    <row r="167" s="2" customFormat="true" ht="14.25" hidden="false" customHeight="false" outlineLevel="0" collapsed="false">
      <c r="A167" s="1"/>
      <c r="C167" s="3"/>
      <c r="E167" s="4"/>
      <c r="F167" s="5"/>
      <c r="H167" s="6"/>
      <c r="I167" s="7"/>
      <c r="J167" s="7"/>
      <c r="K167" s="7"/>
    </row>
    <row r="168" s="2" customFormat="true" ht="14.25" hidden="false" customHeight="false" outlineLevel="0" collapsed="false">
      <c r="A168" s="1"/>
      <c r="C168" s="3"/>
      <c r="E168" s="4"/>
      <c r="F168" s="5"/>
      <c r="H168" s="6"/>
      <c r="I168" s="7"/>
      <c r="J168" s="7"/>
      <c r="K168" s="7"/>
    </row>
    <row r="169" s="2" customFormat="true" ht="14.25" hidden="false" customHeight="false" outlineLevel="0" collapsed="false">
      <c r="A169" s="1"/>
      <c r="C169" s="3"/>
      <c r="E169" s="4"/>
      <c r="F169" s="5"/>
      <c r="H169" s="6"/>
      <c r="I169" s="7"/>
      <c r="J169" s="7"/>
      <c r="K169" s="7"/>
    </row>
    <row r="170" s="2" customFormat="true" ht="14.25" hidden="false" customHeight="false" outlineLevel="0" collapsed="false">
      <c r="A170" s="1"/>
      <c r="C170" s="3"/>
      <c r="E170" s="4"/>
      <c r="F170" s="5"/>
      <c r="H170" s="6"/>
      <c r="I170" s="7"/>
      <c r="J170" s="7"/>
      <c r="K170" s="7"/>
    </row>
    <row r="171" s="2" customFormat="true" ht="14.25" hidden="false" customHeight="false" outlineLevel="0" collapsed="false">
      <c r="A171" s="1"/>
      <c r="C171" s="3"/>
      <c r="E171" s="4"/>
      <c r="F171" s="5"/>
      <c r="H171" s="6"/>
      <c r="I171" s="7"/>
      <c r="J171" s="7"/>
      <c r="K171" s="7"/>
    </row>
    <row r="172" s="2" customFormat="true" ht="14.25" hidden="false" customHeight="false" outlineLevel="0" collapsed="false">
      <c r="A172" s="1"/>
      <c r="C172" s="3"/>
      <c r="E172" s="4"/>
      <c r="F172" s="5"/>
      <c r="H172" s="6"/>
      <c r="I172" s="7"/>
      <c r="J172" s="7"/>
      <c r="K172" s="7"/>
    </row>
    <row r="173" s="2" customFormat="true" ht="14.25" hidden="false" customHeight="false" outlineLevel="0" collapsed="false">
      <c r="A173" s="1"/>
      <c r="C173" s="3"/>
      <c r="E173" s="4"/>
      <c r="F173" s="5"/>
      <c r="H173" s="6"/>
      <c r="I173" s="7"/>
      <c r="J173" s="7"/>
      <c r="K173" s="7"/>
    </row>
    <row r="174" s="2" customFormat="true" ht="14.25" hidden="false" customHeight="false" outlineLevel="0" collapsed="false">
      <c r="A174" s="1"/>
      <c r="C174" s="3"/>
      <c r="E174" s="4"/>
      <c r="F174" s="5"/>
      <c r="H174" s="6"/>
      <c r="I174" s="7"/>
      <c r="J174" s="7"/>
      <c r="K174" s="7"/>
    </row>
    <row r="175" s="2" customFormat="true" ht="14.25" hidden="false" customHeight="false" outlineLevel="0" collapsed="false">
      <c r="A175" s="1"/>
      <c r="C175" s="3"/>
      <c r="E175" s="4"/>
      <c r="F175" s="5"/>
      <c r="H175" s="6"/>
      <c r="I175" s="7"/>
      <c r="J175" s="7"/>
      <c r="K175" s="7"/>
    </row>
    <row r="176" s="2" customFormat="true" ht="14.25" hidden="false" customHeight="false" outlineLevel="0" collapsed="false">
      <c r="A176" s="1"/>
      <c r="C176" s="3"/>
      <c r="E176" s="4"/>
      <c r="F176" s="5"/>
      <c r="H176" s="6"/>
      <c r="I176" s="7"/>
      <c r="J176" s="7"/>
      <c r="K176" s="7"/>
    </row>
    <row r="177" s="2" customFormat="true" ht="14.25" hidden="false" customHeight="false" outlineLevel="0" collapsed="false">
      <c r="A177" s="1"/>
      <c r="C177" s="3"/>
      <c r="E177" s="4"/>
      <c r="F177" s="5"/>
      <c r="H177" s="6"/>
      <c r="I177" s="7"/>
      <c r="J177" s="7"/>
      <c r="K177" s="7"/>
    </row>
    <row r="178" s="2" customFormat="true" ht="14.25" hidden="false" customHeight="false" outlineLevel="0" collapsed="false">
      <c r="A178" s="1"/>
      <c r="C178" s="3"/>
      <c r="E178" s="4"/>
      <c r="F178" s="5"/>
      <c r="H178" s="6"/>
      <c r="I178" s="7"/>
      <c r="J178" s="7"/>
      <c r="K178" s="7"/>
    </row>
    <row r="179" s="2" customFormat="true" ht="14.25" hidden="false" customHeight="false" outlineLevel="0" collapsed="false">
      <c r="A179" s="1"/>
      <c r="C179" s="3"/>
      <c r="E179" s="4"/>
      <c r="F179" s="5"/>
      <c r="H179" s="6"/>
      <c r="I179" s="7"/>
      <c r="J179" s="7"/>
      <c r="K179" s="7"/>
    </row>
    <row r="180" s="2" customFormat="true" ht="14.25" hidden="false" customHeight="false" outlineLevel="0" collapsed="false">
      <c r="A180" s="1"/>
      <c r="C180" s="3"/>
      <c r="E180" s="4"/>
      <c r="F180" s="5"/>
      <c r="H180" s="6"/>
      <c r="I180" s="7"/>
      <c r="J180" s="7"/>
      <c r="K180" s="7"/>
    </row>
    <row r="181" s="2" customFormat="true" ht="14.25" hidden="false" customHeight="false" outlineLevel="0" collapsed="false">
      <c r="A181" s="1"/>
      <c r="C181" s="3"/>
      <c r="E181" s="4"/>
      <c r="F181" s="5"/>
      <c r="H181" s="6"/>
      <c r="I181" s="7"/>
      <c r="J181" s="7"/>
      <c r="K181" s="7"/>
    </row>
    <row r="182" s="2" customFormat="true" ht="14.25" hidden="false" customHeight="false" outlineLevel="0" collapsed="false">
      <c r="A182" s="1"/>
      <c r="C182" s="3"/>
      <c r="E182" s="4"/>
      <c r="F182" s="5"/>
      <c r="H182" s="6"/>
      <c r="I182" s="7"/>
      <c r="J182" s="7"/>
      <c r="K182" s="7"/>
    </row>
    <row r="183" s="2" customFormat="true" ht="14.25" hidden="false" customHeight="false" outlineLevel="0" collapsed="false">
      <c r="A183" s="1"/>
      <c r="C183" s="3"/>
      <c r="E183" s="4"/>
      <c r="F183" s="5"/>
      <c r="H183" s="6"/>
      <c r="I183" s="7"/>
      <c r="J183" s="7"/>
      <c r="K183" s="7"/>
    </row>
    <row r="184" s="2" customFormat="true" ht="14.25" hidden="false" customHeight="false" outlineLevel="0" collapsed="false">
      <c r="A184" s="1"/>
      <c r="C184" s="3"/>
      <c r="E184" s="4"/>
      <c r="F184" s="5"/>
      <c r="H184" s="6"/>
      <c r="I184" s="7"/>
      <c r="J184" s="7"/>
      <c r="K184" s="7"/>
    </row>
    <row r="185" s="2" customFormat="true" ht="14.25" hidden="false" customHeight="false" outlineLevel="0" collapsed="false">
      <c r="A185" s="1"/>
      <c r="C185" s="3"/>
      <c r="E185" s="4"/>
      <c r="F185" s="5"/>
      <c r="H185" s="6"/>
      <c r="I185" s="7"/>
      <c r="J185" s="7"/>
      <c r="K185" s="7"/>
    </row>
    <row r="186" s="2" customFormat="true" ht="14.25" hidden="false" customHeight="false" outlineLevel="0" collapsed="false">
      <c r="A186" s="1"/>
      <c r="C186" s="3"/>
      <c r="E186" s="4"/>
      <c r="F186" s="5"/>
      <c r="H186" s="6"/>
      <c r="I186" s="7"/>
      <c r="J186" s="7"/>
      <c r="K186" s="7"/>
    </row>
    <row r="187" s="2" customFormat="true" ht="14.25" hidden="false" customHeight="false" outlineLevel="0" collapsed="false">
      <c r="A187" s="1"/>
      <c r="C187" s="3"/>
      <c r="E187" s="4"/>
      <c r="F187" s="5"/>
      <c r="H187" s="6"/>
      <c r="I187" s="7"/>
      <c r="J187" s="7"/>
      <c r="K187" s="7"/>
    </row>
    <row r="188" s="2" customFormat="true" ht="14.25" hidden="false" customHeight="false" outlineLevel="0" collapsed="false">
      <c r="A188" s="1"/>
      <c r="C188" s="3"/>
      <c r="E188" s="4"/>
      <c r="F188" s="5"/>
      <c r="H188" s="6"/>
      <c r="I188" s="7"/>
      <c r="J188" s="7"/>
      <c r="K188" s="7"/>
    </row>
    <row r="189" s="2" customFormat="true" ht="14.25" hidden="false" customHeight="false" outlineLevel="0" collapsed="false">
      <c r="A189" s="1"/>
      <c r="C189" s="3"/>
      <c r="E189" s="4"/>
      <c r="F189" s="5"/>
      <c r="H189" s="6"/>
      <c r="I189" s="7"/>
      <c r="J189" s="7"/>
      <c r="K189" s="7"/>
    </row>
    <row r="190" s="2" customFormat="true" ht="14.25" hidden="false" customHeight="false" outlineLevel="0" collapsed="false">
      <c r="A190" s="1"/>
      <c r="C190" s="3"/>
      <c r="E190" s="4"/>
      <c r="F190" s="5"/>
      <c r="H190" s="6"/>
      <c r="I190" s="7"/>
      <c r="J190" s="7"/>
      <c r="K190" s="7"/>
    </row>
    <row r="191" s="2" customFormat="true" ht="14.25" hidden="false" customHeight="false" outlineLevel="0" collapsed="false">
      <c r="A191" s="1"/>
      <c r="C191" s="3"/>
      <c r="E191" s="4"/>
      <c r="F191" s="5"/>
      <c r="H191" s="6"/>
      <c r="I191" s="7"/>
      <c r="J191" s="7"/>
      <c r="K191" s="7"/>
    </row>
    <row r="192" s="2" customFormat="true" ht="14.25" hidden="false" customHeight="false" outlineLevel="0" collapsed="false">
      <c r="A192" s="1"/>
      <c r="C192" s="3"/>
      <c r="E192" s="4"/>
      <c r="F192" s="5"/>
      <c r="H192" s="6"/>
      <c r="I192" s="7"/>
      <c r="J192" s="7"/>
      <c r="K192" s="7"/>
    </row>
    <row r="193" s="2" customFormat="true" ht="14.25" hidden="false" customHeight="false" outlineLevel="0" collapsed="false">
      <c r="A193" s="1"/>
      <c r="C193" s="3"/>
      <c r="E193" s="4"/>
      <c r="F193" s="5"/>
      <c r="H193" s="6"/>
      <c r="I193" s="7"/>
      <c r="J193" s="7"/>
      <c r="K193" s="7"/>
    </row>
    <row r="194" s="2" customFormat="true" ht="14.25" hidden="false" customHeight="false" outlineLevel="0" collapsed="false">
      <c r="A194" s="1"/>
      <c r="C194" s="3"/>
      <c r="E194" s="4"/>
      <c r="F194" s="5"/>
      <c r="H194" s="6"/>
      <c r="I194" s="7"/>
      <c r="J194" s="7"/>
      <c r="K194" s="7"/>
    </row>
    <row r="195" s="2" customFormat="true" ht="14.25" hidden="false" customHeight="false" outlineLevel="0" collapsed="false">
      <c r="A195" s="1"/>
      <c r="C195" s="3"/>
      <c r="E195" s="4"/>
      <c r="F195" s="5"/>
      <c r="H195" s="6"/>
      <c r="I195" s="7"/>
      <c r="J195" s="7"/>
      <c r="K195" s="7"/>
    </row>
    <row r="196" s="2" customFormat="true" ht="14.25" hidden="false" customHeight="false" outlineLevel="0" collapsed="false">
      <c r="A196" s="1"/>
      <c r="C196" s="3"/>
      <c r="E196" s="4"/>
      <c r="F196" s="5"/>
      <c r="H196" s="6"/>
      <c r="I196" s="7"/>
      <c r="J196" s="7"/>
      <c r="K196" s="7"/>
    </row>
    <row r="197" s="2" customFormat="true" ht="14.25" hidden="false" customHeight="false" outlineLevel="0" collapsed="false">
      <c r="A197" s="1"/>
      <c r="C197" s="3"/>
      <c r="E197" s="4"/>
      <c r="F197" s="5"/>
      <c r="H197" s="6"/>
      <c r="I197" s="7"/>
      <c r="J197" s="7"/>
      <c r="K197" s="7"/>
    </row>
    <row r="198" s="2" customFormat="true" ht="14.25" hidden="false" customHeight="false" outlineLevel="0" collapsed="false">
      <c r="A198" s="1"/>
      <c r="C198" s="3"/>
      <c r="E198" s="4"/>
      <c r="F198" s="5"/>
      <c r="H198" s="6"/>
      <c r="I198" s="7"/>
      <c r="J198" s="7"/>
      <c r="K198" s="7"/>
    </row>
    <row r="199" s="2" customFormat="true" ht="14.25" hidden="false" customHeight="false" outlineLevel="0" collapsed="false">
      <c r="A199" s="1"/>
      <c r="C199" s="3"/>
      <c r="E199" s="4"/>
      <c r="F199" s="5"/>
      <c r="H199" s="6"/>
      <c r="I199" s="7"/>
      <c r="J199" s="7"/>
      <c r="K199" s="7"/>
    </row>
    <row r="200" s="2" customFormat="true" ht="14.25" hidden="false" customHeight="false" outlineLevel="0" collapsed="false">
      <c r="A200" s="1"/>
      <c r="C200" s="3"/>
      <c r="E200" s="4"/>
      <c r="F200" s="5"/>
      <c r="H200" s="6"/>
      <c r="I200" s="7"/>
      <c r="J200" s="7"/>
      <c r="K200" s="7"/>
    </row>
    <row r="201" s="2" customFormat="true" ht="14.25" hidden="false" customHeight="false" outlineLevel="0" collapsed="false">
      <c r="A201" s="1"/>
      <c r="C201" s="3"/>
      <c r="E201" s="4"/>
      <c r="F201" s="5"/>
      <c r="H201" s="6"/>
      <c r="I201" s="7"/>
      <c r="J201" s="7"/>
      <c r="K201" s="7"/>
    </row>
    <row r="202" s="2" customFormat="true" ht="14.25" hidden="false" customHeight="false" outlineLevel="0" collapsed="false">
      <c r="A202" s="1"/>
      <c r="C202" s="3"/>
      <c r="E202" s="4"/>
      <c r="F202" s="5"/>
      <c r="H202" s="6"/>
      <c r="I202" s="7"/>
      <c r="J202" s="7"/>
      <c r="K202" s="7"/>
    </row>
    <row r="203" s="2" customFormat="true" ht="14.25" hidden="false" customHeight="false" outlineLevel="0" collapsed="false">
      <c r="A203" s="1"/>
      <c r="C203" s="3"/>
      <c r="E203" s="4"/>
      <c r="F203" s="5"/>
      <c r="H203" s="6"/>
      <c r="I203" s="7"/>
      <c r="J203" s="7"/>
      <c r="K203" s="7"/>
    </row>
    <row r="204" s="2" customFormat="true" ht="14.25" hidden="false" customHeight="false" outlineLevel="0" collapsed="false">
      <c r="A204" s="1"/>
      <c r="C204" s="3"/>
      <c r="E204" s="4"/>
      <c r="F204" s="5"/>
      <c r="H204" s="6"/>
      <c r="I204" s="7"/>
      <c r="J204" s="7"/>
      <c r="K204" s="7"/>
    </row>
    <row r="205" s="2" customFormat="true" ht="14.25" hidden="false" customHeight="false" outlineLevel="0" collapsed="false">
      <c r="A205" s="1"/>
      <c r="C205" s="3"/>
      <c r="E205" s="4"/>
      <c r="F205" s="5"/>
      <c r="H205" s="6"/>
      <c r="I205" s="7"/>
      <c r="J205" s="7"/>
      <c r="K205" s="7"/>
    </row>
    <row r="206" s="2" customFormat="true" ht="14.25" hidden="false" customHeight="false" outlineLevel="0" collapsed="false">
      <c r="A206" s="1"/>
      <c r="C206" s="3"/>
      <c r="E206" s="4"/>
      <c r="F206" s="5"/>
      <c r="H206" s="6"/>
      <c r="I206" s="7"/>
      <c r="J206" s="7"/>
      <c r="K206" s="7"/>
    </row>
    <row r="207" s="2" customFormat="true" ht="14.25" hidden="false" customHeight="false" outlineLevel="0" collapsed="false">
      <c r="A207" s="1"/>
      <c r="C207" s="3"/>
      <c r="E207" s="4"/>
      <c r="F207" s="5"/>
      <c r="H207" s="6"/>
      <c r="I207" s="7"/>
      <c r="J207" s="7"/>
      <c r="K207" s="7"/>
    </row>
    <row r="208" s="2" customFormat="true" ht="14.25" hidden="false" customHeight="false" outlineLevel="0" collapsed="false">
      <c r="A208" s="1"/>
      <c r="C208" s="3"/>
      <c r="E208" s="4"/>
      <c r="F208" s="5"/>
      <c r="H208" s="6"/>
      <c r="I208" s="7"/>
      <c r="J208" s="7"/>
      <c r="K208" s="7"/>
    </row>
    <row r="209" s="2" customFormat="true" ht="14.25" hidden="false" customHeight="false" outlineLevel="0" collapsed="false">
      <c r="A209" s="1"/>
      <c r="C209" s="3"/>
      <c r="E209" s="4"/>
      <c r="F209" s="5"/>
      <c r="H209" s="6"/>
      <c r="I209" s="7"/>
      <c r="J209" s="7"/>
      <c r="K209" s="7"/>
    </row>
    <row r="210" s="2" customFormat="true" ht="14.25" hidden="false" customHeight="false" outlineLevel="0" collapsed="false">
      <c r="A210" s="1"/>
      <c r="C210" s="3"/>
      <c r="E210" s="4"/>
      <c r="F210" s="5"/>
      <c r="H210" s="6"/>
      <c r="I210" s="7"/>
      <c r="J210" s="7"/>
      <c r="K210" s="7"/>
    </row>
    <row r="211" s="2" customFormat="true" ht="14.25" hidden="false" customHeight="false" outlineLevel="0" collapsed="false">
      <c r="A211" s="1"/>
      <c r="C211" s="3"/>
      <c r="E211" s="4"/>
      <c r="F211" s="5"/>
      <c r="H211" s="6"/>
      <c r="I211" s="7"/>
      <c r="J211" s="7"/>
      <c r="K211" s="7"/>
    </row>
    <row r="212" s="2" customFormat="true" ht="14.25" hidden="false" customHeight="false" outlineLevel="0" collapsed="false">
      <c r="A212" s="1"/>
      <c r="C212" s="3"/>
      <c r="E212" s="4"/>
      <c r="F212" s="5"/>
      <c r="H212" s="6"/>
      <c r="I212" s="7"/>
      <c r="J212" s="7"/>
      <c r="K212" s="7"/>
    </row>
    <row r="213" s="2" customFormat="true" ht="14.25" hidden="false" customHeight="false" outlineLevel="0" collapsed="false">
      <c r="A213" s="1"/>
      <c r="C213" s="3"/>
      <c r="E213" s="4"/>
      <c r="F213" s="5"/>
      <c r="H213" s="6"/>
      <c r="I213" s="7"/>
      <c r="J213" s="7"/>
      <c r="K213" s="7"/>
    </row>
    <row r="214" s="2" customFormat="true" ht="14.25" hidden="false" customHeight="false" outlineLevel="0" collapsed="false">
      <c r="A214" s="1"/>
      <c r="C214" s="3"/>
      <c r="E214" s="4"/>
      <c r="F214" s="5"/>
      <c r="H214" s="6"/>
      <c r="I214" s="7"/>
      <c r="J214" s="7"/>
      <c r="K214" s="7"/>
    </row>
    <row r="215" s="2" customFormat="true" ht="14.25" hidden="false" customHeight="false" outlineLevel="0" collapsed="false">
      <c r="A215" s="1"/>
      <c r="C215" s="3"/>
      <c r="E215" s="4"/>
      <c r="F215" s="5"/>
      <c r="H215" s="6"/>
      <c r="I215" s="7"/>
      <c r="J215" s="7"/>
      <c r="K215" s="7"/>
    </row>
    <row r="216" s="2" customFormat="true" ht="14.25" hidden="false" customHeight="false" outlineLevel="0" collapsed="false">
      <c r="A216" s="1"/>
      <c r="C216" s="3"/>
      <c r="E216" s="4"/>
      <c r="F216" s="5"/>
      <c r="H216" s="6"/>
      <c r="I216" s="7"/>
      <c r="J216" s="7"/>
      <c r="K216" s="7"/>
    </row>
    <row r="217" s="2" customFormat="true" ht="14.25" hidden="false" customHeight="false" outlineLevel="0" collapsed="false">
      <c r="A217" s="1"/>
      <c r="C217" s="3"/>
      <c r="E217" s="4"/>
      <c r="F217" s="5"/>
      <c r="H217" s="6"/>
      <c r="I217" s="7"/>
      <c r="J217" s="7"/>
      <c r="K217" s="7"/>
    </row>
    <row r="218" s="2" customFormat="true" ht="14.25" hidden="false" customHeight="false" outlineLevel="0" collapsed="false">
      <c r="A218" s="1"/>
      <c r="C218" s="3"/>
      <c r="E218" s="4"/>
      <c r="F218" s="5"/>
      <c r="H218" s="6"/>
      <c r="I218" s="7"/>
      <c r="J218" s="7"/>
      <c r="K218" s="7"/>
    </row>
    <row r="219" s="2" customFormat="true" ht="14.25" hidden="false" customHeight="false" outlineLevel="0" collapsed="false">
      <c r="A219" s="1"/>
      <c r="C219" s="3"/>
      <c r="E219" s="4"/>
      <c r="F219" s="5"/>
      <c r="H219" s="6"/>
      <c r="I219" s="7"/>
      <c r="J219" s="7"/>
      <c r="K219" s="7"/>
    </row>
    <row r="220" s="2" customFormat="true" ht="14.25" hidden="false" customHeight="false" outlineLevel="0" collapsed="false">
      <c r="A220" s="1"/>
      <c r="C220" s="3"/>
      <c r="E220" s="4"/>
      <c r="F220" s="5"/>
      <c r="H220" s="6"/>
      <c r="I220" s="7"/>
      <c r="J220" s="7"/>
      <c r="K220" s="7"/>
    </row>
    <row r="221" s="2" customFormat="true" ht="14.25" hidden="false" customHeight="false" outlineLevel="0" collapsed="false">
      <c r="A221" s="1"/>
      <c r="C221" s="3"/>
      <c r="E221" s="4"/>
      <c r="F221" s="5"/>
      <c r="H221" s="6"/>
      <c r="I221" s="7"/>
      <c r="J221" s="7"/>
      <c r="K221" s="7"/>
    </row>
    <row r="222" s="2" customFormat="true" ht="14.25" hidden="false" customHeight="false" outlineLevel="0" collapsed="false">
      <c r="A222" s="1"/>
      <c r="C222" s="3"/>
      <c r="E222" s="4"/>
      <c r="F222" s="5"/>
      <c r="H222" s="6"/>
      <c r="I222" s="7"/>
      <c r="J222" s="7"/>
      <c r="K222" s="7"/>
    </row>
    <row r="223" s="2" customFormat="true" ht="14.25" hidden="false" customHeight="false" outlineLevel="0" collapsed="false">
      <c r="A223" s="1"/>
      <c r="C223" s="3"/>
      <c r="E223" s="4"/>
      <c r="F223" s="5"/>
      <c r="H223" s="6"/>
      <c r="I223" s="7"/>
      <c r="J223" s="7"/>
      <c r="K223" s="7"/>
    </row>
    <row r="224" s="2" customFormat="true" ht="14.25" hidden="false" customHeight="false" outlineLevel="0" collapsed="false">
      <c r="A224" s="1"/>
      <c r="C224" s="3"/>
      <c r="E224" s="4"/>
      <c r="F224" s="5"/>
      <c r="H224" s="6"/>
      <c r="I224" s="7"/>
      <c r="J224" s="7"/>
      <c r="K224" s="7"/>
    </row>
    <row r="225" s="2" customFormat="true" ht="14.25" hidden="false" customHeight="false" outlineLevel="0" collapsed="false">
      <c r="A225" s="1"/>
      <c r="C225" s="3"/>
      <c r="E225" s="4"/>
      <c r="F225" s="5"/>
      <c r="H225" s="6"/>
      <c r="I225" s="7"/>
      <c r="J225" s="7"/>
      <c r="K225" s="7"/>
    </row>
    <row r="226" s="2" customFormat="true" ht="14.25" hidden="false" customHeight="false" outlineLevel="0" collapsed="false">
      <c r="A226" s="1"/>
      <c r="C226" s="3"/>
      <c r="E226" s="4"/>
      <c r="F226" s="5"/>
      <c r="H226" s="6"/>
      <c r="I226" s="7"/>
      <c r="J226" s="7"/>
      <c r="K226" s="7"/>
    </row>
    <row r="227" s="2" customFormat="true" ht="14.25" hidden="false" customHeight="false" outlineLevel="0" collapsed="false">
      <c r="A227" s="1"/>
      <c r="C227" s="3"/>
      <c r="E227" s="4"/>
      <c r="F227" s="5"/>
      <c r="H227" s="6"/>
      <c r="I227" s="7"/>
      <c r="J227" s="7"/>
      <c r="K227" s="7"/>
    </row>
    <row r="228" s="2" customFormat="true" ht="14.25" hidden="false" customHeight="false" outlineLevel="0" collapsed="false">
      <c r="A228" s="1"/>
      <c r="C228" s="3"/>
      <c r="E228" s="4"/>
      <c r="F228" s="5"/>
      <c r="H228" s="6"/>
      <c r="I228" s="7"/>
      <c r="J228" s="7"/>
      <c r="K228" s="7"/>
    </row>
    <row r="229" s="2" customFormat="true" ht="14.25" hidden="false" customHeight="false" outlineLevel="0" collapsed="false">
      <c r="A229" s="1"/>
      <c r="C229" s="3"/>
      <c r="E229" s="4"/>
      <c r="F229" s="5"/>
      <c r="H229" s="6"/>
      <c r="I229" s="7"/>
      <c r="J229" s="7"/>
      <c r="K229" s="7"/>
    </row>
    <row r="230" s="2" customFormat="true" ht="14.25" hidden="false" customHeight="false" outlineLevel="0" collapsed="false">
      <c r="A230" s="1"/>
      <c r="C230" s="3"/>
      <c r="E230" s="4"/>
      <c r="F230" s="5"/>
      <c r="H230" s="6"/>
      <c r="I230" s="7"/>
      <c r="J230" s="7"/>
      <c r="K230" s="7"/>
    </row>
    <row r="231" s="2" customFormat="true" ht="14.25" hidden="false" customHeight="false" outlineLevel="0" collapsed="false">
      <c r="A231" s="1"/>
      <c r="C231" s="3"/>
      <c r="E231" s="4"/>
      <c r="F231" s="5"/>
      <c r="H231" s="6"/>
      <c r="I231" s="7"/>
      <c r="J231" s="7"/>
      <c r="K231" s="7"/>
    </row>
    <row r="232" s="2" customFormat="true" ht="14.25" hidden="false" customHeight="false" outlineLevel="0" collapsed="false">
      <c r="A232" s="1"/>
      <c r="C232" s="3"/>
      <c r="E232" s="4"/>
      <c r="F232" s="5"/>
      <c r="H232" s="6"/>
      <c r="I232" s="7"/>
      <c r="J232" s="7"/>
      <c r="K232" s="7"/>
    </row>
    <row r="233" s="2" customFormat="true" ht="14.25" hidden="false" customHeight="false" outlineLevel="0" collapsed="false">
      <c r="A233" s="1"/>
      <c r="C233" s="3"/>
      <c r="E233" s="4"/>
      <c r="F233" s="5"/>
      <c r="H233" s="6"/>
      <c r="I233" s="7"/>
      <c r="J233" s="7"/>
      <c r="K233" s="7"/>
    </row>
    <row r="234" s="2" customFormat="true" ht="14.25" hidden="false" customHeight="false" outlineLevel="0" collapsed="false">
      <c r="A234" s="1"/>
      <c r="C234" s="3"/>
      <c r="E234" s="4"/>
      <c r="F234" s="5"/>
      <c r="H234" s="6"/>
      <c r="I234" s="7"/>
      <c r="J234" s="7"/>
      <c r="K234" s="7"/>
    </row>
    <row r="235" s="2" customFormat="true" ht="14.25" hidden="false" customHeight="false" outlineLevel="0" collapsed="false">
      <c r="A235" s="1"/>
      <c r="C235" s="3"/>
      <c r="E235" s="4"/>
      <c r="F235" s="5"/>
      <c r="H235" s="6"/>
      <c r="I235" s="7"/>
      <c r="J235" s="7"/>
      <c r="K235" s="7"/>
    </row>
    <row r="236" s="2" customFormat="true" ht="14.25" hidden="false" customHeight="false" outlineLevel="0" collapsed="false">
      <c r="A236" s="1"/>
      <c r="C236" s="3"/>
      <c r="E236" s="4"/>
      <c r="F236" s="5"/>
      <c r="H236" s="6"/>
      <c r="I236" s="7"/>
      <c r="J236" s="7"/>
      <c r="K236" s="7"/>
    </row>
    <row r="237" s="2" customFormat="true" ht="14.25" hidden="false" customHeight="false" outlineLevel="0" collapsed="false">
      <c r="A237" s="1"/>
      <c r="C237" s="3"/>
      <c r="E237" s="4"/>
      <c r="F237" s="5"/>
      <c r="H237" s="6"/>
      <c r="I237" s="7"/>
      <c r="J237" s="7"/>
      <c r="K237" s="7"/>
    </row>
    <row r="238" s="2" customFormat="true" ht="14.25" hidden="false" customHeight="false" outlineLevel="0" collapsed="false">
      <c r="A238" s="1"/>
      <c r="C238" s="3"/>
      <c r="E238" s="4"/>
      <c r="F238" s="5"/>
      <c r="H238" s="6"/>
      <c r="I238" s="7"/>
      <c r="J238" s="7"/>
      <c r="K238" s="7"/>
    </row>
    <row r="239" s="2" customFormat="true" ht="14.25" hidden="false" customHeight="false" outlineLevel="0" collapsed="false">
      <c r="A239" s="1"/>
      <c r="C239" s="3"/>
      <c r="E239" s="4"/>
      <c r="F239" s="5"/>
      <c r="H239" s="6"/>
      <c r="I239" s="7"/>
      <c r="J239" s="7"/>
      <c r="K239" s="7"/>
    </row>
    <row r="240" s="2" customFormat="true" ht="14.25" hidden="false" customHeight="false" outlineLevel="0" collapsed="false">
      <c r="A240" s="1"/>
      <c r="C240" s="3"/>
      <c r="E240" s="4"/>
      <c r="F240" s="5"/>
      <c r="H240" s="6"/>
      <c r="I240" s="7"/>
      <c r="J240" s="7"/>
      <c r="K240" s="7"/>
    </row>
    <row r="241" s="2" customFormat="true" ht="14.25" hidden="false" customHeight="false" outlineLevel="0" collapsed="false">
      <c r="A241" s="1"/>
      <c r="C241" s="3"/>
      <c r="E241" s="4"/>
      <c r="F241" s="5"/>
      <c r="H241" s="6"/>
      <c r="I241" s="7"/>
      <c r="J241" s="7"/>
      <c r="K241" s="7"/>
    </row>
    <row r="242" s="2" customFormat="true" ht="14.25" hidden="false" customHeight="false" outlineLevel="0" collapsed="false">
      <c r="A242" s="1"/>
      <c r="C242" s="3"/>
      <c r="E242" s="4"/>
      <c r="F242" s="5"/>
      <c r="H242" s="6"/>
      <c r="I242" s="7"/>
      <c r="J242" s="7"/>
      <c r="K242" s="7"/>
    </row>
    <row r="243" s="2" customFormat="true" ht="14.25" hidden="false" customHeight="false" outlineLevel="0" collapsed="false">
      <c r="A243" s="1"/>
      <c r="C243" s="3"/>
      <c r="E243" s="4"/>
      <c r="F243" s="5"/>
      <c r="H243" s="6"/>
      <c r="I243" s="7"/>
      <c r="J243" s="7"/>
      <c r="K243" s="7"/>
    </row>
    <row r="244" s="2" customFormat="true" ht="14.25" hidden="false" customHeight="false" outlineLevel="0" collapsed="false">
      <c r="A244" s="1"/>
      <c r="C244" s="3"/>
      <c r="E244" s="4"/>
      <c r="F244" s="5"/>
      <c r="H244" s="6"/>
      <c r="I244" s="7"/>
      <c r="J244" s="7"/>
      <c r="K244" s="7"/>
    </row>
    <row r="245" s="2" customFormat="true" ht="14.25" hidden="false" customHeight="false" outlineLevel="0" collapsed="false">
      <c r="A245" s="1"/>
      <c r="C245" s="3"/>
      <c r="E245" s="4"/>
      <c r="F245" s="5"/>
      <c r="H245" s="6"/>
      <c r="I245" s="7"/>
      <c r="J245" s="7"/>
      <c r="K245" s="7"/>
    </row>
    <row r="246" s="2" customFormat="true" ht="14.25" hidden="false" customHeight="false" outlineLevel="0" collapsed="false">
      <c r="A246" s="1"/>
      <c r="C246" s="3"/>
      <c r="E246" s="4"/>
      <c r="F246" s="5"/>
      <c r="H246" s="6"/>
      <c r="I246" s="7"/>
      <c r="J246" s="7"/>
      <c r="K246" s="7"/>
    </row>
    <row r="247" s="2" customFormat="true" ht="14.25" hidden="false" customHeight="false" outlineLevel="0" collapsed="false">
      <c r="A247" s="1"/>
      <c r="C247" s="3"/>
      <c r="E247" s="4"/>
      <c r="F247" s="5"/>
      <c r="H247" s="6"/>
      <c r="I247" s="7"/>
      <c r="J247" s="7"/>
      <c r="K247" s="7"/>
    </row>
    <row r="248" s="2" customFormat="true" ht="14.25" hidden="false" customHeight="false" outlineLevel="0" collapsed="false">
      <c r="A248" s="1"/>
      <c r="C248" s="3"/>
      <c r="E248" s="4"/>
      <c r="F248" s="5"/>
      <c r="H248" s="6"/>
      <c r="I248" s="7"/>
      <c r="J248" s="7"/>
      <c r="K248" s="7"/>
    </row>
    <row r="249" s="2" customFormat="true" ht="14.25" hidden="false" customHeight="false" outlineLevel="0" collapsed="false">
      <c r="A249" s="1"/>
      <c r="C249" s="3"/>
      <c r="E249" s="4"/>
      <c r="F249" s="5"/>
      <c r="H249" s="6"/>
      <c r="I249" s="7"/>
      <c r="J249" s="7"/>
      <c r="K249" s="7"/>
    </row>
    <row r="250" s="2" customFormat="true" ht="14.25" hidden="false" customHeight="false" outlineLevel="0" collapsed="false">
      <c r="A250" s="1"/>
      <c r="C250" s="3"/>
      <c r="E250" s="4"/>
      <c r="F250" s="5"/>
      <c r="H250" s="6"/>
      <c r="I250" s="7"/>
      <c r="J250" s="7"/>
      <c r="K250" s="7"/>
    </row>
    <row r="251" s="2" customFormat="true" ht="14.25" hidden="false" customHeight="false" outlineLevel="0" collapsed="false">
      <c r="A251" s="1"/>
      <c r="C251" s="3"/>
      <c r="E251" s="4"/>
      <c r="F251" s="5"/>
      <c r="H251" s="6"/>
      <c r="I251" s="7"/>
      <c r="J251" s="7"/>
      <c r="K251" s="7"/>
    </row>
    <row r="252" s="2" customFormat="true" ht="14.25" hidden="false" customHeight="false" outlineLevel="0" collapsed="false">
      <c r="A252" s="1"/>
      <c r="C252" s="3"/>
      <c r="E252" s="4"/>
      <c r="F252" s="5"/>
      <c r="H252" s="6"/>
      <c r="I252" s="7"/>
      <c r="J252" s="7"/>
      <c r="K252" s="7"/>
    </row>
    <row r="253" s="2" customFormat="true" ht="14.25" hidden="false" customHeight="false" outlineLevel="0" collapsed="false">
      <c r="A253" s="1"/>
      <c r="C253" s="3"/>
      <c r="E253" s="4"/>
      <c r="F253" s="5"/>
      <c r="H253" s="6"/>
      <c r="I253" s="7"/>
      <c r="J253" s="7"/>
      <c r="K253" s="7"/>
    </row>
    <row r="254" s="2" customFormat="true" ht="14.25" hidden="false" customHeight="false" outlineLevel="0" collapsed="false">
      <c r="A254" s="1"/>
      <c r="C254" s="3"/>
      <c r="E254" s="4"/>
      <c r="F254" s="5"/>
      <c r="H254" s="6"/>
      <c r="I254" s="7"/>
      <c r="J254" s="7"/>
      <c r="K254" s="7"/>
    </row>
    <row r="255" s="2" customFormat="true" ht="14.25" hidden="false" customHeight="false" outlineLevel="0" collapsed="false">
      <c r="A255" s="1"/>
      <c r="C255" s="3"/>
      <c r="E255" s="4"/>
      <c r="F255" s="5"/>
      <c r="H255" s="6"/>
      <c r="I255" s="7"/>
      <c r="J255" s="7"/>
      <c r="K255" s="7"/>
    </row>
    <row r="256" s="2" customFormat="true" ht="14.25" hidden="false" customHeight="false" outlineLevel="0" collapsed="false">
      <c r="A256" s="1"/>
      <c r="C256" s="3"/>
      <c r="E256" s="4"/>
      <c r="F256" s="5"/>
      <c r="H256" s="6"/>
      <c r="I256" s="7"/>
      <c r="J256" s="7"/>
      <c r="K256" s="7"/>
    </row>
    <row r="257" s="2" customFormat="true" ht="14.25" hidden="false" customHeight="false" outlineLevel="0" collapsed="false">
      <c r="A257" s="1"/>
      <c r="C257" s="3"/>
      <c r="E257" s="4"/>
      <c r="F257" s="5"/>
      <c r="H257" s="6"/>
      <c r="I257" s="7"/>
      <c r="J257" s="7"/>
      <c r="K257" s="7"/>
    </row>
    <row r="258" s="2" customFormat="true" ht="14.25" hidden="false" customHeight="false" outlineLevel="0" collapsed="false">
      <c r="A258" s="1"/>
      <c r="C258" s="3"/>
      <c r="E258" s="4"/>
      <c r="F258" s="5"/>
      <c r="H258" s="6"/>
      <c r="I258" s="7"/>
      <c r="J258" s="7"/>
      <c r="K258" s="7"/>
    </row>
    <row r="259" s="2" customFormat="true" ht="14.25" hidden="false" customHeight="false" outlineLevel="0" collapsed="false">
      <c r="A259" s="1"/>
      <c r="C259" s="3"/>
      <c r="E259" s="4"/>
      <c r="F259" s="5"/>
      <c r="H259" s="6"/>
      <c r="I259" s="7"/>
      <c r="J259" s="7"/>
      <c r="K259" s="7"/>
    </row>
    <row r="260" s="2" customFormat="true" ht="14.25" hidden="false" customHeight="false" outlineLevel="0" collapsed="false">
      <c r="A260" s="1"/>
      <c r="C260" s="3"/>
      <c r="E260" s="4"/>
      <c r="F260" s="5"/>
      <c r="H260" s="6"/>
      <c r="I260" s="7"/>
      <c r="J260" s="7"/>
      <c r="K260" s="7"/>
    </row>
    <row r="261" s="2" customFormat="true" ht="14.25" hidden="false" customHeight="false" outlineLevel="0" collapsed="false">
      <c r="A261" s="1"/>
      <c r="C261" s="3"/>
      <c r="E261" s="4"/>
      <c r="F261" s="5"/>
      <c r="H261" s="6"/>
      <c r="I261" s="7"/>
      <c r="J261" s="7"/>
      <c r="K261" s="7"/>
    </row>
    <row r="262" s="2" customFormat="true" ht="14.25" hidden="false" customHeight="false" outlineLevel="0" collapsed="false">
      <c r="A262" s="1"/>
      <c r="C262" s="3"/>
      <c r="E262" s="4"/>
      <c r="F262" s="5"/>
      <c r="H262" s="6"/>
      <c r="I262" s="7"/>
      <c r="J262" s="7"/>
      <c r="K262" s="7"/>
    </row>
    <row r="263" s="2" customFormat="true" ht="14.25" hidden="false" customHeight="false" outlineLevel="0" collapsed="false">
      <c r="A263" s="1"/>
      <c r="C263" s="3"/>
      <c r="E263" s="4"/>
      <c r="F263" s="5"/>
      <c r="H263" s="6"/>
      <c r="I263" s="7"/>
      <c r="J263" s="7"/>
      <c r="K263" s="7"/>
    </row>
    <row r="264" s="2" customFormat="true" ht="14.25" hidden="false" customHeight="false" outlineLevel="0" collapsed="false">
      <c r="A264" s="1"/>
      <c r="C264" s="3"/>
      <c r="E264" s="4"/>
      <c r="F264" s="5"/>
      <c r="H264" s="6"/>
      <c r="I264" s="7"/>
      <c r="J264" s="7"/>
      <c r="K264" s="7"/>
    </row>
    <row r="265" s="2" customFormat="true" ht="14.25" hidden="false" customHeight="false" outlineLevel="0" collapsed="false">
      <c r="A265" s="1"/>
      <c r="C265" s="3"/>
      <c r="E265" s="4"/>
      <c r="F265" s="5"/>
      <c r="H265" s="6"/>
      <c r="I265" s="7"/>
      <c r="J265" s="7"/>
      <c r="K265" s="7"/>
    </row>
    <row r="266" s="2" customFormat="true" ht="14.25" hidden="false" customHeight="false" outlineLevel="0" collapsed="false">
      <c r="A266" s="1"/>
      <c r="C266" s="3"/>
      <c r="E266" s="4"/>
      <c r="F266" s="5"/>
      <c r="H266" s="6"/>
      <c r="I266" s="7"/>
      <c r="J266" s="7"/>
      <c r="K266" s="7"/>
    </row>
    <row r="267" s="2" customFormat="true" ht="14.25" hidden="false" customHeight="false" outlineLevel="0" collapsed="false">
      <c r="A267" s="1"/>
      <c r="C267" s="3"/>
      <c r="E267" s="4"/>
      <c r="F267" s="5"/>
      <c r="H267" s="6"/>
      <c r="I267" s="7"/>
      <c r="J267" s="7"/>
      <c r="K267" s="7"/>
    </row>
    <row r="268" s="2" customFormat="true" ht="14.25" hidden="false" customHeight="false" outlineLevel="0" collapsed="false">
      <c r="A268" s="1"/>
      <c r="C268" s="3"/>
      <c r="E268" s="4"/>
      <c r="F268" s="5"/>
      <c r="H268" s="6"/>
      <c r="I268" s="7"/>
      <c r="J268" s="7"/>
      <c r="K268" s="7"/>
    </row>
    <row r="269" s="2" customFormat="true" ht="14.25" hidden="false" customHeight="false" outlineLevel="0" collapsed="false">
      <c r="A269" s="1"/>
      <c r="C269" s="3"/>
      <c r="E269" s="4"/>
      <c r="F269" s="5"/>
      <c r="H269" s="6"/>
      <c r="I269" s="7"/>
      <c r="J269" s="7"/>
      <c r="K269" s="7"/>
    </row>
    <row r="270" s="2" customFormat="true" ht="14.25" hidden="false" customHeight="false" outlineLevel="0" collapsed="false">
      <c r="A270" s="1"/>
      <c r="C270" s="3"/>
      <c r="E270" s="4"/>
      <c r="F270" s="5"/>
      <c r="H270" s="6"/>
      <c r="I270" s="7"/>
      <c r="J270" s="7"/>
      <c r="K270" s="7"/>
    </row>
    <row r="271" s="2" customFormat="true" ht="14.25" hidden="false" customHeight="false" outlineLevel="0" collapsed="false">
      <c r="A271" s="1"/>
      <c r="C271" s="3"/>
      <c r="E271" s="4"/>
      <c r="F271" s="5"/>
      <c r="H271" s="6"/>
      <c r="I271" s="7"/>
      <c r="J271" s="7"/>
      <c r="K271" s="7"/>
    </row>
    <row r="272" s="2" customFormat="true" ht="14.25" hidden="false" customHeight="false" outlineLevel="0" collapsed="false">
      <c r="A272" s="1"/>
      <c r="C272" s="3"/>
      <c r="E272" s="4"/>
      <c r="F272" s="5"/>
      <c r="H272" s="6"/>
      <c r="I272" s="7"/>
      <c r="J272" s="7"/>
      <c r="K272" s="7"/>
    </row>
    <row r="273" s="2" customFormat="true" ht="14.25" hidden="false" customHeight="false" outlineLevel="0" collapsed="false">
      <c r="A273" s="1"/>
      <c r="C273" s="3"/>
      <c r="E273" s="4"/>
      <c r="F273" s="5"/>
      <c r="H273" s="6"/>
      <c r="I273" s="7"/>
      <c r="J273" s="7"/>
      <c r="K273" s="7"/>
    </row>
    <row r="274" s="2" customFormat="true" ht="14.25" hidden="false" customHeight="false" outlineLevel="0" collapsed="false">
      <c r="A274" s="1"/>
      <c r="C274" s="3"/>
      <c r="E274" s="4"/>
      <c r="F274" s="5"/>
      <c r="H274" s="6"/>
      <c r="I274" s="7"/>
      <c r="J274" s="7"/>
      <c r="K274" s="7"/>
    </row>
    <row r="275" s="2" customFormat="true" ht="14.25" hidden="false" customHeight="false" outlineLevel="0" collapsed="false">
      <c r="A275" s="1"/>
      <c r="C275" s="3"/>
      <c r="E275" s="4"/>
      <c r="F275" s="5"/>
      <c r="H275" s="6"/>
      <c r="I275" s="7"/>
      <c r="J275" s="7"/>
      <c r="K275" s="7"/>
    </row>
    <row r="276" s="2" customFormat="true" ht="14.25" hidden="false" customHeight="false" outlineLevel="0" collapsed="false">
      <c r="A276" s="1"/>
      <c r="C276" s="3"/>
      <c r="E276" s="4"/>
      <c r="F276" s="5"/>
      <c r="H276" s="6"/>
      <c r="I276" s="7"/>
      <c r="J276" s="7"/>
      <c r="K276" s="7"/>
    </row>
    <row r="277" s="2" customFormat="true" ht="14.25" hidden="false" customHeight="false" outlineLevel="0" collapsed="false">
      <c r="A277" s="1"/>
      <c r="C277" s="3"/>
      <c r="E277" s="4"/>
      <c r="F277" s="5"/>
      <c r="H277" s="6"/>
      <c r="I277" s="7"/>
      <c r="J277" s="7"/>
      <c r="K277" s="7"/>
    </row>
    <row r="278" s="2" customFormat="true" ht="14.25" hidden="false" customHeight="false" outlineLevel="0" collapsed="false">
      <c r="A278" s="1"/>
      <c r="C278" s="3"/>
      <c r="E278" s="4"/>
      <c r="F278" s="5"/>
      <c r="H278" s="6"/>
      <c r="I278" s="7"/>
      <c r="J278" s="7"/>
      <c r="K278" s="7"/>
    </row>
    <row r="279" s="2" customFormat="true" ht="14.25" hidden="false" customHeight="false" outlineLevel="0" collapsed="false">
      <c r="A279" s="1"/>
      <c r="C279" s="3"/>
      <c r="E279" s="4"/>
      <c r="F279" s="5"/>
      <c r="H279" s="6"/>
      <c r="I279" s="7"/>
      <c r="J279" s="7"/>
      <c r="K279" s="7"/>
    </row>
    <row r="280" s="2" customFormat="true" ht="14.25" hidden="false" customHeight="false" outlineLevel="0" collapsed="false">
      <c r="A280" s="1"/>
      <c r="C280" s="3"/>
      <c r="E280" s="4"/>
      <c r="F280" s="5"/>
      <c r="H280" s="6"/>
      <c r="I280" s="7"/>
      <c r="J280" s="7"/>
      <c r="K280" s="7"/>
    </row>
    <row r="281" s="2" customFormat="true" ht="14.25" hidden="false" customHeight="false" outlineLevel="0" collapsed="false">
      <c r="A281" s="1"/>
      <c r="C281" s="3"/>
      <c r="E281" s="4"/>
      <c r="F281" s="5"/>
      <c r="H281" s="6"/>
      <c r="I281" s="7"/>
      <c r="J281" s="7"/>
      <c r="K281" s="7"/>
    </row>
    <row r="282" s="2" customFormat="true" ht="14.25" hidden="false" customHeight="false" outlineLevel="0" collapsed="false">
      <c r="A282" s="1"/>
      <c r="C282" s="3"/>
      <c r="E282" s="4"/>
      <c r="F282" s="5"/>
      <c r="H282" s="6"/>
      <c r="I282" s="7"/>
      <c r="J282" s="7"/>
      <c r="K282" s="7"/>
    </row>
    <row r="283" s="2" customFormat="true" ht="14.25" hidden="false" customHeight="false" outlineLevel="0" collapsed="false">
      <c r="A283" s="1"/>
      <c r="C283" s="3"/>
      <c r="E283" s="4"/>
      <c r="F283" s="5"/>
      <c r="H283" s="6"/>
      <c r="I283" s="7"/>
      <c r="J283" s="7"/>
      <c r="K283" s="7"/>
    </row>
    <row r="284" s="2" customFormat="true" ht="14.25" hidden="false" customHeight="false" outlineLevel="0" collapsed="false">
      <c r="A284" s="1"/>
      <c r="C284" s="3"/>
      <c r="E284" s="4"/>
      <c r="F284" s="5"/>
      <c r="H284" s="6"/>
      <c r="I284" s="7"/>
      <c r="J284" s="7"/>
      <c r="K284" s="7"/>
    </row>
    <row r="285" s="2" customFormat="true" ht="14.25" hidden="false" customHeight="false" outlineLevel="0" collapsed="false">
      <c r="A285" s="1"/>
      <c r="C285" s="3"/>
      <c r="E285" s="4"/>
      <c r="F285" s="5"/>
      <c r="H285" s="6"/>
      <c r="I285" s="7"/>
      <c r="J285" s="7"/>
      <c r="K285" s="7"/>
    </row>
    <row r="286" s="2" customFormat="true" ht="14.25" hidden="false" customHeight="false" outlineLevel="0" collapsed="false">
      <c r="A286" s="1"/>
      <c r="C286" s="3"/>
      <c r="E286" s="4"/>
      <c r="F286" s="5"/>
      <c r="H286" s="6"/>
      <c r="I286" s="7"/>
      <c r="J286" s="7"/>
      <c r="K286" s="7"/>
    </row>
    <row r="287" s="2" customFormat="true" ht="14.25" hidden="false" customHeight="false" outlineLevel="0" collapsed="false">
      <c r="A287" s="1"/>
      <c r="C287" s="3"/>
      <c r="E287" s="4"/>
      <c r="F287" s="5"/>
      <c r="H287" s="6"/>
      <c r="I287" s="7"/>
      <c r="J287" s="7"/>
      <c r="K287" s="7"/>
    </row>
    <row r="288" s="2" customFormat="true" ht="14.25" hidden="false" customHeight="false" outlineLevel="0" collapsed="false">
      <c r="A288" s="1"/>
      <c r="C288" s="3"/>
      <c r="E288" s="4"/>
      <c r="F288" s="5"/>
      <c r="H288" s="6"/>
      <c r="I288" s="7"/>
      <c r="J288" s="7"/>
      <c r="K288" s="7"/>
    </row>
    <row r="289" s="2" customFormat="true" ht="14.25" hidden="false" customHeight="false" outlineLevel="0" collapsed="false">
      <c r="A289" s="1"/>
      <c r="C289" s="3"/>
      <c r="E289" s="4"/>
      <c r="F289" s="5"/>
      <c r="H289" s="6"/>
      <c r="I289" s="7"/>
      <c r="J289" s="7"/>
      <c r="K289" s="7"/>
    </row>
    <row r="290" s="2" customFormat="true" ht="14.25" hidden="false" customHeight="false" outlineLevel="0" collapsed="false">
      <c r="A290" s="1"/>
      <c r="C290" s="3"/>
      <c r="E290" s="4"/>
      <c r="F290" s="5"/>
      <c r="H290" s="6"/>
      <c r="I290" s="7"/>
      <c r="J290" s="7"/>
      <c r="K290" s="7"/>
    </row>
    <row r="291" s="2" customFormat="true" ht="14.25" hidden="false" customHeight="false" outlineLevel="0" collapsed="false">
      <c r="A291" s="1"/>
      <c r="C291" s="3"/>
      <c r="E291" s="4"/>
      <c r="F291" s="5"/>
      <c r="H291" s="6"/>
      <c r="I291" s="7"/>
      <c r="J291" s="7"/>
      <c r="K291" s="7"/>
    </row>
    <row r="292" s="2" customFormat="true" ht="14.25" hidden="false" customHeight="false" outlineLevel="0" collapsed="false">
      <c r="A292" s="1"/>
      <c r="C292" s="3"/>
      <c r="E292" s="4"/>
      <c r="F292" s="5"/>
      <c r="H292" s="6"/>
      <c r="I292" s="7"/>
      <c r="J292" s="7"/>
      <c r="K292" s="7"/>
    </row>
    <row r="293" s="2" customFormat="true" ht="14.25" hidden="false" customHeight="false" outlineLevel="0" collapsed="false">
      <c r="A293" s="1"/>
      <c r="C293" s="3"/>
      <c r="E293" s="4"/>
      <c r="F293" s="5"/>
      <c r="H293" s="6"/>
      <c r="I293" s="7"/>
      <c r="J293" s="7"/>
      <c r="K293" s="7"/>
    </row>
    <row r="294" s="2" customFormat="true" ht="14.25" hidden="false" customHeight="false" outlineLevel="0" collapsed="false">
      <c r="A294" s="1"/>
      <c r="C294" s="3"/>
      <c r="E294" s="4"/>
      <c r="F294" s="5"/>
      <c r="H294" s="6"/>
      <c r="I294" s="7"/>
      <c r="J294" s="7"/>
      <c r="K294" s="7"/>
    </row>
    <row r="295" s="2" customFormat="true" ht="14.25" hidden="false" customHeight="false" outlineLevel="0" collapsed="false">
      <c r="A295" s="1"/>
      <c r="C295" s="3"/>
      <c r="E295" s="4"/>
      <c r="F295" s="5"/>
      <c r="H295" s="6"/>
      <c r="I295" s="7"/>
      <c r="J295" s="7"/>
      <c r="K295" s="7"/>
    </row>
    <row r="296" s="2" customFormat="true" ht="14.25" hidden="false" customHeight="false" outlineLevel="0" collapsed="false">
      <c r="A296" s="1"/>
      <c r="C296" s="3"/>
      <c r="E296" s="4"/>
      <c r="F296" s="5"/>
      <c r="H296" s="6"/>
      <c r="I296" s="7"/>
      <c r="J296" s="7"/>
      <c r="K296" s="7"/>
    </row>
    <row r="297" s="2" customFormat="true" ht="14.25" hidden="false" customHeight="false" outlineLevel="0" collapsed="false">
      <c r="A297" s="1"/>
      <c r="C297" s="3"/>
      <c r="E297" s="4"/>
      <c r="F297" s="5"/>
      <c r="H297" s="6"/>
      <c r="I297" s="7"/>
      <c r="J297" s="7"/>
      <c r="K297" s="7"/>
    </row>
    <row r="298" s="2" customFormat="true" ht="14.25" hidden="false" customHeight="false" outlineLevel="0" collapsed="false">
      <c r="A298" s="1"/>
      <c r="C298" s="3"/>
      <c r="E298" s="4"/>
      <c r="F298" s="5"/>
      <c r="H298" s="6"/>
      <c r="I298" s="7"/>
      <c r="J298" s="7"/>
      <c r="K298" s="7"/>
    </row>
    <row r="299" s="2" customFormat="true" ht="14.25" hidden="false" customHeight="false" outlineLevel="0" collapsed="false">
      <c r="A299" s="1"/>
      <c r="C299" s="3"/>
      <c r="E299" s="4"/>
      <c r="F299" s="5"/>
      <c r="H299" s="6"/>
      <c r="I299" s="7"/>
      <c r="J299" s="7"/>
      <c r="K299" s="7"/>
    </row>
    <row r="300" s="2" customFormat="true" ht="14.25" hidden="false" customHeight="false" outlineLevel="0" collapsed="false">
      <c r="A300" s="1"/>
      <c r="C300" s="3"/>
      <c r="E300" s="4"/>
      <c r="F300" s="5"/>
      <c r="H300" s="6"/>
      <c r="I300" s="7"/>
      <c r="J300" s="7"/>
      <c r="K300" s="7"/>
    </row>
    <row r="301" s="2" customFormat="true" ht="14.25" hidden="false" customHeight="false" outlineLevel="0" collapsed="false">
      <c r="A301" s="1"/>
      <c r="C301" s="3"/>
      <c r="E301" s="4"/>
      <c r="F301" s="5"/>
      <c r="H301" s="6"/>
      <c r="I301" s="7"/>
      <c r="J301" s="7"/>
      <c r="K301" s="7"/>
    </row>
    <row r="302" s="2" customFormat="true" ht="14.25" hidden="false" customHeight="false" outlineLevel="0" collapsed="false">
      <c r="A302" s="1"/>
      <c r="C302" s="3"/>
      <c r="E302" s="4"/>
      <c r="F302" s="5"/>
      <c r="H302" s="6"/>
      <c r="I302" s="7"/>
      <c r="J302" s="7"/>
      <c r="K302" s="7"/>
    </row>
    <row r="303" s="2" customFormat="true" ht="14.25" hidden="false" customHeight="false" outlineLevel="0" collapsed="false">
      <c r="A303" s="1"/>
      <c r="C303" s="3"/>
      <c r="E303" s="4"/>
      <c r="F303" s="5"/>
      <c r="H303" s="6"/>
      <c r="I303" s="7"/>
      <c r="J303" s="7"/>
      <c r="K303" s="7"/>
    </row>
    <row r="304" s="2" customFormat="true" ht="14.25" hidden="false" customHeight="false" outlineLevel="0" collapsed="false">
      <c r="A304" s="1"/>
      <c r="C304" s="3"/>
      <c r="E304" s="4"/>
      <c r="F304" s="5"/>
      <c r="H304" s="6"/>
      <c r="I304" s="7"/>
      <c r="J304" s="7"/>
      <c r="K304" s="7"/>
    </row>
    <row r="305" s="2" customFormat="true" ht="14.25" hidden="false" customHeight="false" outlineLevel="0" collapsed="false">
      <c r="A305" s="1"/>
      <c r="C305" s="3"/>
      <c r="E305" s="4"/>
      <c r="F305" s="5"/>
      <c r="H305" s="6"/>
      <c r="I305" s="7"/>
      <c r="J305" s="7"/>
      <c r="K305" s="7"/>
    </row>
    <row r="306" s="2" customFormat="true" ht="14.25" hidden="false" customHeight="false" outlineLevel="0" collapsed="false">
      <c r="A306" s="1"/>
      <c r="C306" s="3"/>
      <c r="E306" s="4"/>
      <c r="F306" s="5"/>
      <c r="H306" s="6"/>
      <c r="I306" s="7"/>
      <c r="J306" s="7"/>
      <c r="K306" s="7"/>
    </row>
    <row r="307" s="2" customFormat="true" ht="14.25" hidden="false" customHeight="false" outlineLevel="0" collapsed="false">
      <c r="A307" s="1"/>
      <c r="C307" s="3"/>
      <c r="E307" s="4"/>
      <c r="F307" s="5"/>
      <c r="H307" s="6"/>
      <c r="I307" s="7"/>
      <c r="J307" s="7"/>
      <c r="K307" s="7"/>
    </row>
    <row r="308" s="2" customFormat="true" ht="14.25" hidden="false" customHeight="false" outlineLevel="0" collapsed="false">
      <c r="A308" s="1"/>
      <c r="C308" s="3"/>
      <c r="E308" s="4"/>
      <c r="F308" s="5"/>
      <c r="H308" s="6"/>
      <c r="I308" s="7"/>
      <c r="J308" s="7"/>
      <c r="K308" s="7"/>
    </row>
    <row r="309" s="2" customFormat="true" ht="14.25" hidden="false" customHeight="false" outlineLevel="0" collapsed="false">
      <c r="A309" s="1"/>
      <c r="C309" s="3"/>
      <c r="E309" s="4"/>
      <c r="F309" s="5"/>
      <c r="H309" s="6"/>
      <c r="I309" s="7"/>
      <c r="J309" s="7"/>
      <c r="K309" s="7"/>
    </row>
    <row r="310" s="2" customFormat="true" ht="14.25" hidden="false" customHeight="false" outlineLevel="0" collapsed="false">
      <c r="A310" s="1"/>
      <c r="C310" s="3"/>
      <c r="E310" s="4"/>
      <c r="F310" s="5"/>
      <c r="H310" s="6"/>
      <c r="I310" s="7"/>
      <c r="J310" s="7"/>
      <c r="K310" s="7"/>
    </row>
    <row r="311" s="2" customFormat="true" ht="14.25" hidden="false" customHeight="false" outlineLevel="0" collapsed="false">
      <c r="A311" s="1"/>
      <c r="C311" s="3"/>
      <c r="E311" s="4"/>
      <c r="F311" s="5"/>
      <c r="H311" s="6"/>
      <c r="I311" s="7"/>
      <c r="J311" s="7"/>
      <c r="K311" s="7"/>
    </row>
    <row r="312" s="2" customFormat="true" ht="14.25" hidden="false" customHeight="false" outlineLevel="0" collapsed="false">
      <c r="A312" s="1"/>
      <c r="C312" s="3"/>
      <c r="E312" s="4"/>
      <c r="F312" s="5"/>
      <c r="H312" s="6"/>
      <c r="I312" s="7"/>
      <c r="J312" s="7"/>
      <c r="K312" s="7"/>
    </row>
    <row r="313" s="2" customFormat="true" ht="14.25" hidden="false" customHeight="false" outlineLevel="0" collapsed="false">
      <c r="A313" s="1"/>
      <c r="C313" s="3"/>
      <c r="E313" s="4"/>
      <c r="F313" s="5"/>
      <c r="H313" s="6"/>
      <c r="I313" s="7"/>
      <c r="J313" s="7"/>
      <c r="K313" s="7"/>
    </row>
    <row r="314" s="2" customFormat="true" ht="14.25" hidden="false" customHeight="false" outlineLevel="0" collapsed="false">
      <c r="A314" s="1"/>
      <c r="C314" s="3"/>
      <c r="E314" s="4"/>
      <c r="F314" s="5"/>
      <c r="H314" s="6"/>
      <c r="I314" s="7"/>
      <c r="J314" s="7"/>
      <c r="K314" s="7"/>
    </row>
    <row r="315" s="2" customFormat="true" ht="14.25" hidden="false" customHeight="false" outlineLevel="0" collapsed="false">
      <c r="A315" s="1"/>
      <c r="C315" s="3"/>
      <c r="E315" s="4"/>
      <c r="F315" s="5"/>
      <c r="H315" s="6"/>
      <c r="I315" s="7"/>
      <c r="J315" s="7"/>
      <c r="K315" s="7"/>
    </row>
    <row r="316" s="2" customFormat="true" ht="14.25" hidden="false" customHeight="false" outlineLevel="0" collapsed="false">
      <c r="A316" s="1"/>
      <c r="C316" s="3"/>
      <c r="E316" s="4"/>
      <c r="F316" s="5"/>
      <c r="H316" s="6"/>
      <c r="I316" s="7"/>
      <c r="J316" s="7"/>
      <c r="K316" s="7"/>
    </row>
    <row r="317" s="2" customFormat="true" ht="14.25" hidden="false" customHeight="false" outlineLevel="0" collapsed="false">
      <c r="A317" s="1"/>
      <c r="C317" s="3"/>
      <c r="E317" s="4"/>
      <c r="F317" s="5"/>
      <c r="H317" s="6"/>
      <c r="I317" s="7"/>
      <c r="J317" s="7"/>
      <c r="K317" s="7"/>
    </row>
    <row r="318" s="2" customFormat="true" ht="14.25" hidden="false" customHeight="false" outlineLevel="0" collapsed="false">
      <c r="A318" s="1"/>
      <c r="C318" s="3"/>
      <c r="E318" s="4"/>
      <c r="F318" s="5"/>
      <c r="H318" s="6"/>
      <c r="I318" s="7"/>
      <c r="J318" s="7"/>
      <c r="K318" s="7"/>
    </row>
    <row r="319" s="2" customFormat="true" ht="14.25" hidden="false" customHeight="false" outlineLevel="0" collapsed="false">
      <c r="A319" s="1"/>
      <c r="C319" s="3"/>
      <c r="E319" s="4"/>
      <c r="F319" s="5"/>
      <c r="H319" s="6"/>
      <c r="I319" s="7"/>
      <c r="J319" s="7"/>
      <c r="K319" s="7"/>
    </row>
    <row r="320" s="2" customFormat="true" ht="14.25" hidden="false" customHeight="false" outlineLevel="0" collapsed="false">
      <c r="A320" s="1"/>
      <c r="C320" s="3"/>
      <c r="E320" s="4"/>
      <c r="F320" s="5"/>
      <c r="H320" s="6"/>
      <c r="I320" s="7"/>
      <c r="J320" s="7"/>
      <c r="K320" s="7"/>
    </row>
    <row r="321" s="2" customFormat="true" ht="14.25" hidden="false" customHeight="false" outlineLevel="0" collapsed="false">
      <c r="A321" s="1"/>
      <c r="C321" s="3"/>
      <c r="E321" s="4"/>
      <c r="F321" s="5"/>
      <c r="H321" s="6"/>
      <c r="I321" s="7"/>
      <c r="J321" s="7"/>
      <c r="K321" s="7"/>
    </row>
    <row r="322" s="2" customFormat="true" ht="14.25" hidden="false" customHeight="false" outlineLevel="0" collapsed="false">
      <c r="A322" s="1"/>
      <c r="C322" s="3"/>
      <c r="E322" s="4"/>
      <c r="F322" s="5"/>
      <c r="H322" s="6"/>
      <c r="I322" s="7"/>
      <c r="J322" s="7"/>
      <c r="K322" s="7"/>
    </row>
    <row r="323" s="2" customFormat="true" ht="14.25" hidden="false" customHeight="false" outlineLevel="0" collapsed="false">
      <c r="A323" s="1"/>
      <c r="C323" s="3"/>
      <c r="E323" s="4"/>
      <c r="F323" s="5"/>
      <c r="H323" s="6"/>
      <c r="I323" s="7"/>
      <c r="J323" s="7"/>
      <c r="K323" s="7"/>
    </row>
    <row r="324" s="2" customFormat="true" ht="14.25" hidden="false" customHeight="false" outlineLevel="0" collapsed="false">
      <c r="A324" s="1"/>
      <c r="C324" s="3"/>
      <c r="E324" s="4"/>
      <c r="F324" s="5"/>
      <c r="H324" s="6"/>
      <c r="I324" s="7"/>
      <c r="J324" s="7"/>
      <c r="K324" s="7"/>
    </row>
    <row r="325" s="2" customFormat="true" ht="14.25" hidden="false" customHeight="false" outlineLevel="0" collapsed="false">
      <c r="A325" s="1"/>
      <c r="C325" s="3"/>
      <c r="E325" s="4"/>
      <c r="F325" s="5"/>
      <c r="H325" s="6"/>
      <c r="I325" s="7"/>
      <c r="J325" s="7"/>
      <c r="K325" s="7"/>
    </row>
    <row r="326" s="2" customFormat="true" ht="14.25" hidden="false" customHeight="false" outlineLevel="0" collapsed="false">
      <c r="A326" s="1"/>
      <c r="C326" s="3"/>
      <c r="E326" s="4"/>
      <c r="F326" s="5"/>
      <c r="H326" s="6"/>
      <c r="I326" s="7"/>
      <c r="J326" s="7"/>
      <c r="K326" s="7"/>
    </row>
    <row r="327" s="2" customFormat="true" ht="14.25" hidden="false" customHeight="false" outlineLevel="0" collapsed="false">
      <c r="A327" s="1"/>
      <c r="C327" s="3"/>
      <c r="E327" s="4"/>
      <c r="F327" s="5"/>
      <c r="H327" s="6"/>
      <c r="I327" s="7"/>
      <c r="J327" s="7"/>
      <c r="K327" s="7"/>
    </row>
    <row r="328" s="2" customFormat="true" ht="14.25" hidden="false" customHeight="false" outlineLevel="0" collapsed="false">
      <c r="A328" s="1"/>
      <c r="C328" s="3"/>
      <c r="E328" s="4"/>
      <c r="F328" s="5"/>
      <c r="H328" s="6"/>
      <c r="I328" s="7"/>
      <c r="J328" s="7"/>
      <c r="K328" s="7"/>
    </row>
    <row r="329" s="2" customFormat="true" ht="14.25" hidden="false" customHeight="false" outlineLevel="0" collapsed="false">
      <c r="A329" s="1"/>
      <c r="C329" s="3"/>
      <c r="E329" s="4"/>
      <c r="F329" s="5"/>
      <c r="H329" s="6"/>
      <c r="I329" s="7"/>
      <c r="J329" s="7"/>
      <c r="K329" s="7"/>
    </row>
    <row r="330" s="2" customFormat="true" ht="14.25" hidden="false" customHeight="false" outlineLevel="0" collapsed="false">
      <c r="A330" s="1"/>
      <c r="C330" s="3"/>
      <c r="E330" s="4"/>
      <c r="F330" s="5"/>
      <c r="H330" s="6"/>
      <c r="I330" s="7"/>
      <c r="J330" s="7"/>
      <c r="K330" s="7"/>
    </row>
    <row r="331" s="2" customFormat="true" ht="14.25" hidden="false" customHeight="false" outlineLevel="0" collapsed="false">
      <c r="A331" s="1"/>
      <c r="C331" s="3"/>
      <c r="E331" s="4"/>
      <c r="F331" s="5"/>
      <c r="H331" s="6"/>
      <c r="I331" s="7"/>
      <c r="J331" s="7"/>
      <c r="K331" s="7"/>
    </row>
    <row r="332" s="2" customFormat="true" ht="14.25" hidden="false" customHeight="false" outlineLevel="0" collapsed="false">
      <c r="A332" s="1"/>
      <c r="C332" s="3"/>
      <c r="E332" s="4"/>
      <c r="F332" s="5"/>
      <c r="H332" s="6"/>
      <c r="I332" s="7"/>
      <c r="J332" s="7"/>
      <c r="K332" s="7"/>
    </row>
    <row r="333" s="2" customFormat="true" ht="14.25" hidden="false" customHeight="false" outlineLevel="0" collapsed="false">
      <c r="A333" s="1"/>
      <c r="C333" s="3"/>
      <c r="E333" s="4"/>
      <c r="F333" s="5"/>
      <c r="H333" s="6"/>
      <c r="I333" s="7"/>
      <c r="J333" s="7"/>
      <c r="K333" s="7"/>
    </row>
    <row r="334" s="2" customFormat="true" ht="14.25" hidden="false" customHeight="false" outlineLevel="0" collapsed="false">
      <c r="A334" s="1"/>
      <c r="C334" s="3"/>
      <c r="E334" s="4"/>
      <c r="F334" s="5"/>
      <c r="H334" s="6"/>
      <c r="I334" s="7"/>
      <c r="J334" s="7"/>
      <c r="K334" s="7"/>
    </row>
    <row r="335" s="2" customFormat="true" ht="14.25" hidden="false" customHeight="false" outlineLevel="0" collapsed="false">
      <c r="A335" s="1"/>
      <c r="C335" s="3"/>
      <c r="E335" s="4"/>
      <c r="F335" s="5"/>
      <c r="H335" s="6"/>
      <c r="I335" s="7"/>
      <c r="J335" s="7"/>
      <c r="K335" s="7"/>
    </row>
    <row r="336" s="2" customFormat="true" ht="14.25" hidden="false" customHeight="false" outlineLevel="0" collapsed="false">
      <c r="A336" s="1"/>
      <c r="C336" s="3"/>
      <c r="E336" s="4"/>
      <c r="F336" s="5"/>
      <c r="H336" s="6"/>
      <c r="I336" s="7"/>
      <c r="J336" s="7"/>
      <c r="K336" s="7"/>
    </row>
    <row r="337" s="2" customFormat="true" ht="14.25" hidden="false" customHeight="false" outlineLevel="0" collapsed="false">
      <c r="A337" s="1"/>
      <c r="C337" s="3"/>
      <c r="E337" s="4"/>
      <c r="F337" s="5"/>
      <c r="H337" s="6"/>
      <c r="I337" s="7"/>
      <c r="J337" s="7"/>
      <c r="K337" s="7"/>
    </row>
    <row r="338" s="2" customFormat="true" ht="14.25" hidden="false" customHeight="false" outlineLevel="0" collapsed="false">
      <c r="A338" s="1"/>
      <c r="C338" s="3"/>
      <c r="E338" s="4"/>
      <c r="F338" s="5"/>
      <c r="H338" s="6"/>
      <c r="I338" s="7"/>
      <c r="J338" s="7"/>
      <c r="K338" s="7"/>
    </row>
    <row r="339" s="2" customFormat="true" ht="14.25" hidden="false" customHeight="false" outlineLevel="0" collapsed="false">
      <c r="A339" s="1"/>
      <c r="C339" s="3"/>
      <c r="E339" s="4"/>
      <c r="F339" s="5"/>
      <c r="H339" s="6"/>
      <c r="I339" s="7"/>
      <c r="J339" s="7"/>
      <c r="K339" s="7"/>
    </row>
    <row r="340" s="2" customFormat="true" ht="14.25" hidden="false" customHeight="false" outlineLevel="0" collapsed="false">
      <c r="A340" s="1"/>
      <c r="C340" s="3"/>
      <c r="E340" s="4"/>
      <c r="F340" s="5"/>
      <c r="H340" s="6"/>
      <c r="I340" s="7"/>
      <c r="J340" s="7"/>
      <c r="K340" s="7"/>
    </row>
    <row r="341" s="2" customFormat="true" ht="14.25" hidden="false" customHeight="false" outlineLevel="0" collapsed="false">
      <c r="A341" s="1"/>
      <c r="C341" s="3"/>
      <c r="E341" s="4"/>
      <c r="F341" s="5"/>
      <c r="H341" s="6"/>
      <c r="I341" s="7"/>
      <c r="J341" s="7"/>
      <c r="K341" s="7"/>
    </row>
    <row r="342" s="2" customFormat="true" ht="14.25" hidden="false" customHeight="false" outlineLevel="0" collapsed="false">
      <c r="A342" s="1"/>
      <c r="C342" s="3"/>
      <c r="E342" s="4"/>
      <c r="F342" s="5"/>
      <c r="H342" s="6"/>
      <c r="I342" s="7"/>
      <c r="J342" s="7"/>
      <c r="K342" s="7"/>
    </row>
    <row r="343" s="2" customFormat="true" ht="14.25" hidden="false" customHeight="false" outlineLevel="0" collapsed="false">
      <c r="A343" s="1"/>
      <c r="C343" s="3"/>
      <c r="E343" s="4"/>
      <c r="F343" s="5"/>
      <c r="H343" s="6"/>
      <c r="I343" s="7"/>
      <c r="J343" s="7"/>
      <c r="K343" s="7"/>
    </row>
    <row r="344" s="2" customFormat="true" ht="14.25" hidden="false" customHeight="false" outlineLevel="0" collapsed="false">
      <c r="A344" s="1"/>
      <c r="C344" s="3"/>
      <c r="E344" s="4"/>
      <c r="F344" s="5"/>
      <c r="H344" s="6"/>
      <c r="I344" s="7"/>
      <c r="J344" s="7"/>
      <c r="K344" s="7"/>
    </row>
    <row r="345" s="2" customFormat="true" ht="14.25" hidden="false" customHeight="false" outlineLevel="0" collapsed="false">
      <c r="A345" s="1"/>
      <c r="C345" s="3"/>
      <c r="E345" s="4"/>
      <c r="F345" s="5"/>
      <c r="H345" s="6"/>
      <c r="I345" s="7"/>
      <c r="J345" s="7"/>
      <c r="K345" s="7"/>
    </row>
    <row r="346" s="2" customFormat="true" ht="14.25" hidden="false" customHeight="false" outlineLevel="0" collapsed="false">
      <c r="A346" s="1"/>
      <c r="C346" s="3"/>
      <c r="E346" s="4"/>
      <c r="F346" s="5"/>
      <c r="H346" s="6"/>
      <c r="I346" s="7"/>
      <c r="J346" s="7"/>
      <c r="K346" s="7"/>
    </row>
    <row r="347" s="2" customFormat="true" ht="14.25" hidden="false" customHeight="false" outlineLevel="0" collapsed="false">
      <c r="A347" s="1"/>
      <c r="C347" s="3"/>
      <c r="E347" s="4"/>
      <c r="F347" s="5"/>
      <c r="H347" s="6"/>
      <c r="I347" s="7"/>
      <c r="J347" s="7"/>
      <c r="K347" s="7"/>
    </row>
    <row r="348" s="2" customFormat="true" ht="14.25" hidden="false" customHeight="false" outlineLevel="0" collapsed="false">
      <c r="A348" s="1"/>
      <c r="C348" s="3"/>
      <c r="E348" s="4"/>
      <c r="F348" s="5"/>
      <c r="H348" s="6"/>
      <c r="I348" s="7"/>
      <c r="J348" s="7"/>
      <c r="K348" s="7"/>
    </row>
    <row r="349" s="2" customFormat="true" ht="14.25" hidden="false" customHeight="false" outlineLevel="0" collapsed="false">
      <c r="A349" s="1"/>
      <c r="C349" s="3"/>
      <c r="E349" s="4"/>
      <c r="F349" s="5"/>
      <c r="H349" s="6"/>
      <c r="I349" s="7"/>
      <c r="J349" s="7"/>
      <c r="K349" s="7"/>
    </row>
    <row r="350" s="2" customFormat="true" ht="14.25" hidden="false" customHeight="false" outlineLevel="0" collapsed="false">
      <c r="A350" s="1"/>
      <c r="C350" s="3"/>
      <c r="E350" s="4"/>
      <c r="F350" s="5"/>
      <c r="H350" s="6"/>
      <c r="I350" s="7"/>
      <c r="J350" s="7"/>
      <c r="K350" s="7"/>
    </row>
    <row r="351" s="2" customFormat="true" ht="14.25" hidden="false" customHeight="false" outlineLevel="0" collapsed="false">
      <c r="A351" s="1"/>
      <c r="C351" s="3"/>
      <c r="E351" s="4"/>
      <c r="F351" s="5"/>
      <c r="H351" s="6"/>
      <c r="I351" s="7"/>
      <c r="J351" s="7"/>
      <c r="K351" s="7"/>
    </row>
    <row r="352" s="2" customFormat="true" ht="14.25" hidden="false" customHeight="false" outlineLevel="0" collapsed="false">
      <c r="A352" s="1"/>
      <c r="C352" s="3"/>
      <c r="E352" s="4"/>
      <c r="F352" s="5"/>
      <c r="H352" s="6"/>
      <c r="I352" s="7"/>
      <c r="J352" s="7"/>
      <c r="K352" s="7"/>
    </row>
    <row r="353" s="2" customFormat="true" ht="14.25" hidden="false" customHeight="false" outlineLevel="0" collapsed="false">
      <c r="A353" s="1"/>
      <c r="C353" s="3"/>
      <c r="E353" s="4"/>
      <c r="F353" s="5"/>
      <c r="H353" s="6"/>
      <c r="I353" s="7"/>
      <c r="J353" s="7"/>
      <c r="K353" s="7"/>
    </row>
    <row r="354" s="2" customFormat="true" ht="14.25" hidden="false" customHeight="false" outlineLevel="0" collapsed="false">
      <c r="A354" s="1"/>
      <c r="C354" s="3"/>
      <c r="E354" s="4"/>
      <c r="F354" s="5"/>
      <c r="H354" s="6"/>
      <c r="I354" s="7"/>
      <c r="J354" s="7"/>
      <c r="K354" s="7"/>
    </row>
    <row r="355" s="2" customFormat="true" ht="14.25" hidden="false" customHeight="false" outlineLevel="0" collapsed="false">
      <c r="A355" s="1"/>
      <c r="C355" s="3"/>
      <c r="E355" s="4"/>
      <c r="F355" s="5"/>
      <c r="H355" s="6"/>
      <c r="I355" s="7"/>
      <c r="J355" s="7"/>
      <c r="K355" s="7"/>
    </row>
    <row r="356" s="2" customFormat="true" ht="14.25" hidden="false" customHeight="false" outlineLevel="0" collapsed="false">
      <c r="A356" s="1"/>
      <c r="C356" s="3"/>
      <c r="E356" s="4"/>
      <c r="F356" s="5"/>
      <c r="H356" s="6"/>
      <c r="I356" s="7"/>
      <c r="J356" s="7"/>
      <c r="K356" s="7"/>
    </row>
    <row r="357" s="2" customFormat="true" ht="14.25" hidden="false" customHeight="false" outlineLevel="0" collapsed="false">
      <c r="A357" s="1"/>
      <c r="C357" s="3"/>
      <c r="E357" s="4"/>
      <c r="F357" s="5"/>
      <c r="H357" s="6"/>
      <c r="I357" s="7"/>
      <c r="J357" s="7"/>
      <c r="K357" s="7"/>
    </row>
    <row r="358" s="2" customFormat="true" ht="14.25" hidden="false" customHeight="false" outlineLevel="0" collapsed="false">
      <c r="A358" s="1"/>
      <c r="C358" s="3"/>
      <c r="E358" s="4"/>
      <c r="F358" s="5"/>
      <c r="H358" s="6"/>
      <c r="I358" s="7"/>
      <c r="J358" s="7"/>
      <c r="K358" s="7"/>
    </row>
    <row r="359" s="2" customFormat="true" ht="14.25" hidden="false" customHeight="false" outlineLevel="0" collapsed="false">
      <c r="A359" s="1"/>
      <c r="C359" s="3"/>
      <c r="E359" s="4"/>
      <c r="F359" s="5"/>
      <c r="H359" s="6"/>
      <c r="I359" s="7"/>
      <c r="J359" s="7"/>
      <c r="K359" s="7"/>
    </row>
    <row r="360" s="2" customFormat="true" ht="14.25" hidden="false" customHeight="false" outlineLevel="0" collapsed="false">
      <c r="A360" s="1"/>
      <c r="C360" s="3"/>
      <c r="E360" s="4"/>
      <c r="F360" s="5"/>
      <c r="H360" s="6"/>
      <c r="I360" s="7"/>
      <c r="J360" s="7"/>
      <c r="K360" s="7"/>
    </row>
    <row r="361" s="2" customFormat="true" ht="14.25" hidden="false" customHeight="false" outlineLevel="0" collapsed="false">
      <c r="A361" s="1"/>
      <c r="C361" s="3"/>
      <c r="E361" s="4"/>
      <c r="F361" s="5"/>
      <c r="H361" s="6"/>
      <c r="I361" s="7"/>
      <c r="J361" s="7"/>
      <c r="K361" s="7"/>
    </row>
    <row r="362" s="2" customFormat="true" ht="14.25" hidden="false" customHeight="false" outlineLevel="0" collapsed="false">
      <c r="A362" s="1"/>
      <c r="C362" s="3"/>
      <c r="E362" s="4"/>
      <c r="F362" s="5"/>
      <c r="H362" s="6"/>
      <c r="I362" s="7"/>
      <c r="J362" s="7"/>
      <c r="K362" s="7"/>
    </row>
    <row r="363" s="2" customFormat="true" ht="14.25" hidden="false" customHeight="false" outlineLevel="0" collapsed="false">
      <c r="A363" s="1"/>
      <c r="C363" s="3"/>
      <c r="E363" s="4"/>
      <c r="F363" s="5"/>
      <c r="H363" s="6"/>
      <c r="I363" s="7"/>
      <c r="J363" s="7"/>
      <c r="K363" s="7"/>
    </row>
    <row r="364" s="2" customFormat="true" ht="14.25" hidden="false" customHeight="false" outlineLevel="0" collapsed="false">
      <c r="A364" s="1"/>
      <c r="C364" s="3"/>
      <c r="E364" s="4"/>
      <c r="F364" s="5"/>
      <c r="H364" s="6"/>
      <c r="I364" s="7"/>
      <c r="J364" s="7"/>
      <c r="K364" s="7"/>
    </row>
    <row r="365" s="2" customFormat="true" ht="14.25" hidden="false" customHeight="false" outlineLevel="0" collapsed="false">
      <c r="A365" s="1"/>
      <c r="C365" s="3"/>
      <c r="E365" s="4"/>
      <c r="F365" s="5"/>
      <c r="H365" s="6"/>
      <c r="I365" s="7"/>
      <c r="J365" s="7"/>
      <c r="K365" s="7"/>
    </row>
    <row r="366" s="2" customFormat="true" ht="14.25" hidden="false" customHeight="false" outlineLevel="0" collapsed="false">
      <c r="A366" s="1"/>
      <c r="C366" s="3"/>
      <c r="E366" s="4"/>
      <c r="F366" s="5"/>
      <c r="H366" s="6"/>
      <c r="I366" s="7"/>
      <c r="J366" s="7"/>
      <c r="K366" s="7"/>
    </row>
    <row r="367" s="2" customFormat="true" ht="14.25" hidden="false" customHeight="false" outlineLevel="0" collapsed="false">
      <c r="A367" s="1"/>
      <c r="C367" s="3"/>
      <c r="E367" s="4"/>
      <c r="F367" s="5"/>
      <c r="H367" s="6"/>
      <c r="I367" s="7"/>
      <c r="J367" s="7"/>
      <c r="K367" s="7"/>
    </row>
    <row r="368" s="2" customFormat="true" ht="14.25" hidden="false" customHeight="false" outlineLevel="0" collapsed="false">
      <c r="A368" s="1"/>
      <c r="C368" s="3"/>
      <c r="E368" s="4"/>
      <c r="F368" s="5"/>
      <c r="H368" s="6"/>
      <c r="I368" s="7"/>
      <c r="J368" s="7"/>
      <c r="K368" s="7"/>
    </row>
    <row r="369" s="2" customFormat="true" ht="14.25" hidden="false" customHeight="false" outlineLevel="0" collapsed="false">
      <c r="A369" s="1"/>
      <c r="C369" s="3"/>
      <c r="E369" s="4"/>
      <c r="F369" s="5"/>
      <c r="H369" s="6"/>
      <c r="I369" s="7"/>
      <c r="J369" s="7"/>
      <c r="K369" s="7"/>
    </row>
    <row r="370" s="2" customFormat="true" ht="14.25" hidden="false" customHeight="false" outlineLevel="0" collapsed="false">
      <c r="A370" s="1"/>
      <c r="C370" s="3"/>
      <c r="E370" s="4"/>
      <c r="F370" s="5"/>
      <c r="H370" s="6"/>
      <c r="I370" s="7"/>
      <c r="J370" s="7"/>
      <c r="K370" s="7"/>
    </row>
    <row r="371" s="2" customFormat="true" ht="14.25" hidden="false" customHeight="false" outlineLevel="0" collapsed="false">
      <c r="A371" s="1"/>
      <c r="C371" s="3"/>
      <c r="E371" s="4"/>
      <c r="F371" s="5"/>
      <c r="H371" s="6"/>
      <c r="I371" s="7"/>
      <c r="J371" s="7"/>
      <c r="K371" s="7"/>
    </row>
    <row r="372" s="2" customFormat="true" ht="14.25" hidden="false" customHeight="false" outlineLevel="0" collapsed="false">
      <c r="A372" s="1"/>
      <c r="C372" s="3"/>
      <c r="E372" s="4"/>
      <c r="F372" s="5"/>
      <c r="H372" s="6"/>
      <c r="I372" s="7"/>
      <c r="J372" s="7"/>
      <c r="K372" s="7"/>
    </row>
    <row r="373" s="2" customFormat="true" ht="14.25" hidden="false" customHeight="false" outlineLevel="0" collapsed="false">
      <c r="A373" s="1"/>
      <c r="C373" s="3"/>
      <c r="E373" s="4"/>
      <c r="F373" s="5"/>
      <c r="H373" s="6"/>
      <c r="I373" s="7"/>
      <c r="J373" s="7"/>
      <c r="K373" s="7"/>
    </row>
    <row r="374" s="2" customFormat="true" ht="14.25" hidden="false" customHeight="false" outlineLevel="0" collapsed="false">
      <c r="A374" s="1"/>
      <c r="C374" s="3"/>
      <c r="E374" s="4"/>
      <c r="F374" s="5"/>
      <c r="H374" s="6"/>
      <c r="I374" s="7"/>
      <c r="J374" s="7"/>
      <c r="K374" s="7"/>
    </row>
    <row r="375" s="2" customFormat="true" ht="14.25" hidden="false" customHeight="false" outlineLevel="0" collapsed="false">
      <c r="A375" s="1"/>
      <c r="C375" s="3"/>
      <c r="E375" s="4"/>
      <c r="F375" s="5"/>
      <c r="H375" s="6"/>
      <c r="I375" s="7"/>
      <c r="J375" s="7"/>
      <c r="K375" s="7"/>
    </row>
    <row r="376" s="2" customFormat="true" ht="14.25" hidden="false" customHeight="false" outlineLevel="0" collapsed="false">
      <c r="A376" s="1"/>
      <c r="C376" s="3"/>
      <c r="E376" s="4"/>
      <c r="F376" s="5"/>
      <c r="H376" s="6"/>
      <c r="I376" s="7"/>
      <c r="J376" s="7"/>
      <c r="K376" s="7"/>
    </row>
    <row r="377" s="2" customFormat="true" ht="14.25" hidden="false" customHeight="false" outlineLevel="0" collapsed="false">
      <c r="A377" s="1"/>
      <c r="C377" s="3"/>
      <c r="E377" s="4"/>
      <c r="F377" s="5"/>
      <c r="H377" s="6"/>
      <c r="I377" s="7"/>
      <c r="J377" s="7"/>
      <c r="K377" s="7"/>
    </row>
    <row r="378" s="2" customFormat="true" ht="14.25" hidden="false" customHeight="false" outlineLevel="0" collapsed="false">
      <c r="A378" s="1"/>
      <c r="C378" s="3"/>
      <c r="E378" s="4"/>
      <c r="F378" s="5"/>
      <c r="H378" s="6"/>
      <c r="I378" s="7"/>
      <c r="J378" s="7"/>
      <c r="K378" s="7"/>
    </row>
    <row r="379" s="2" customFormat="true" ht="14.25" hidden="false" customHeight="false" outlineLevel="0" collapsed="false">
      <c r="A379" s="1"/>
      <c r="C379" s="3"/>
      <c r="E379" s="4"/>
      <c r="F379" s="5"/>
      <c r="H379" s="6"/>
      <c r="I379" s="7"/>
      <c r="J379" s="7"/>
      <c r="K379" s="7"/>
    </row>
    <row r="380" s="2" customFormat="true" ht="14.25" hidden="false" customHeight="false" outlineLevel="0" collapsed="false">
      <c r="A380" s="1"/>
      <c r="C380" s="3"/>
      <c r="E380" s="4"/>
      <c r="F380" s="5"/>
      <c r="H380" s="6"/>
      <c r="I380" s="7"/>
      <c r="J380" s="7"/>
      <c r="K380" s="7"/>
    </row>
    <row r="381" s="2" customFormat="true" ht="14.25" hidden="false" customHeight="false" outlineLevel="0" collapsed="false">
      <c r="A381" s="1"/>
      <c r="C381" s="3"/>
      <c r="E381" s="4"/>
      <c r="F381" s="5"/>
      <c r="H381" s="6"/>
      <c r="I381" s="7"/>
      <c r="J381" s="7"/>
      <c r="K381" s="7"/>
    </row>
    <row r="382" s="2" customFormat="true" ht="14.25" hidden="false" customHeight="false" outlineLevel="0" collapsed="false">
      <c r="A382" s="1"/>
      <c r="C382" s="3"/>
      <c r="E382" s="4"/>
      <c r="F382" s="5"/>
      <c r="H382" s="6"/>
      <c r="I382" s="7"/>
      <c r="J382" s="7"/>
      <c r="K382" s="7"/>
    </row>
    <row r="383" s="2" customFormat="true" ht="14.25" hidden="false" customHeight="false" outlineLevel="0" collapsed="false">
      <c r="A383" s="1"/>
      <c r="C383" s="3"/>
      <c r="E383" s="4"/>
      <c r="F383" s="5"/>
      <c r="H383" s="6"/>
      <c r="I383" s="7"/>
      <c r="J383" s="7"/>
      <c r="K383" s="7"/>
    </row>
    <row r="384" s="2" customFormat="true" ht="14.25" hidden="false" customHeight="false" outlineLevel="0" collapsed="false">
      <c r="A384" s="1"/>
      <c r="C384" s="3"/>
      <c r="E384" s="4"/>
      <c r="F384" s="5"/>
      <c r="H384" s="6"/>
      <c r="I384" s="7"/>
      <c r="J384" s="7"/>
      <c r="K384" s="7"/>
    </row>
    <row r="385" s="2" customFormat="true" ht="14.25" hidden="false" customHeight="false" outlineLevel="0" collapsed="false">
      <c r="A385" s="1"/>
      <c r="C385" s="3"/>
      <c r="E385" s="4"/>
      <c r="F385" s="5"/>
      <c r="H385" s="6"/>
      <c r="I385" s="7"/>
      <c r="J385" s="7"/>
      <c r="K385" s="7"/>
    </row>
    <row r="386" s="2" customFormat="true" ht="14.25" hidden="false" customHeight="false" outlineLevel="0" collapsed="false">
      <c r="A386" s="1"/>
      <c r="C386" s="3"/>
      <c r="E386" s="4"/>
      <c r="F386" s="5"/>
      <c r="H386" s="6"/>
      <c r="I386" s="7"/>
      <c r="J386" s="7"/>
      <c r="K386" s="7"/>
    </row>
    <row r="387" s="2" customFormat="true" ht="14.25" hidden="false" customHeight="false" outlineLevel="0" collapsed="false">
      <c r="A387" s="1"/>
      <c r="C387" s="3"/>
      <c r="E387" s="4"/>
      <c r="F387" s="5"/>
      <c r="H387" s="6"/>
      <c r="I387" s="7"/>
      <c r="J387" s="7"/>
      <c r="K387" s="7"/>
    </row>
    <row r="388" s="2" customFormat="true" ht="14.25" hidden="false" customHeight="false" outlineLevel="0" collapsed="false">
      <c r="A388" s="1"/>
      <c r="C388" s="3"/>
      <c r="E388" s="4"/>
      <c r="F388" s="5"/>
      <c r="H388" s="6"/>
      <c r="I388" s="7"/>
      <c r="J388" s="7"/>
      <c r="K388" s="7"/>
    </row>
    <row r="389" s="2" customFormat="true" ht="14.25" hidden="false" customHeight="false" outlineLevel="0" collapsed="false">
      <c r="A389" s="1"/>
      <c r="C389" s="3"/>
      <c r="E389" s="4"/>
      <c r="F389" s="5"/>
      <c r="H389" s="6"/>
      <c r="I389" s="7"/>
      <c r="J389" s="7"/>
      <c r="K389" s="7"/>
    </row>
    <row r="390" s="2" customFormat="true" ht="14.25" hidden="false" customHeight="false" outlineLevel="0" collapsed="false">
      <c r="A390" s="1"/>
      <c r="C390" s="3"/>
      <c r="E390" s="4"/>
      <c r="F390" s="5"/>
      <c r="H390" s="6"/>
      <c r="I390" s="7"/>
      <c r="J390" s="7"/>
      <c r="K390" s="7"/>
    </row>
    <row r="391" s="2" customFormat="true" ht="14.25" hidden="false" customHeight="false" outlineLevel="0" collapsed="false">
      <c r="A391" s="1"/>
      <c r="C391" s="3"/>
      <c r="E391" s="4"/>
      <c r="F391" s="5"/>
      <c r="H391" s="6"/>
      <c r="I391" s="7"/>
      <c r="J391" s="7"/>
      <c r="K391" s="7"/>
    </row>
    <row r="392" s="2" customFormat="true" ht="14.25" hidden="false" customHeight="false" outlineLevel="0" collapsed="false">
      <c r="A392" s="1"/>
      <c r="C392" s="3"/>
      <c r="E392" s="4"/>
      <c r="F392" s="5"/>
      <c r="H392" s="6"/>
      <c r="I392" s="7"/>
      <c r="J392" s="7"/>
      <c r="K392" s="7"/>
    </row>
    <row r="393" s="2" customFormat="true" ht="14.25" hidden="false" customHeight="false" outlineLevel="0" collapsed="false">
      <c r="A393" s="1"/>
      <c r="C393" s="3"/>
      <c r="E393" s="4"/>
      <c r="F393" s="5"/>
      <c r="H393" s="6"/>
      <c r="I393" s="7"/>
      <c r="J393" s="7"/>
      <c r="K393" s="7"/>
    </row>
    <row r="394" s="2" customFormat="true" ht="14.25" hidden="false" customHeight="false" outlineLevel="0" collapsed="false">
      <c r="A394" s="1"/>
      <c r="C394" s="3"/>
      <c r="E394" s="4"/>
      <c r="F394" s="5"/>
      <c r="H394" s="6"/>
      <c r="I394" s="7"/>
      <c r="J394" s="7"/>
      <c r="K394" s="7"/>
    </row>
    <row r="395" s="2" customFormat="true" ht="14.25" hidden="false" customHeight="false" outlineLevel="0" collapsed="false">
      <c r="A395" s="1"/>
      <c r="C395" s="3"/>
      <c r="E395" s="4"/>
      <c r="F395" s="5"/>
      <c r="H395" s="6"/>
      <c r="I395" s="7"/>
      <c r="J395" s="7"/>
      <c r="K395" s="7"/>
    </row>
    <row r="396" s="2" customFormat="true" ht="14.25" hidden="false" customHeight="false" outlineLevel="0" collapsed="false">
      <c r="A396" s="1"/>
      <c r="C396" s="3"/>
      <c r="E396" s="4"/>
      <c r="F396" s="5"/>
      <c r="H396" s="6"/>
      <c r="I396" s="7"/>
      <c r="J396" s="7"/>
      <c r="K396" s="7"/>
    </row>
    <row r="397" s="2" customFormat="true" ht="14.25" hidden="false" customHeight="false" outlineLevel="0" collapsed="false">
      <c r="A397" s="1"/>
      <c r="C397" s="3"/>
      <c r="E397" s="4"/>
      <c r="F397" s="5"/>
      <c r="H397" s="6"/>
      <c r="I397" s="7"/>
      <c r="J397" s="7"/>
      <c r="K397" s="7"/>
    </row>
    <row r="398" s="2" customFormat="true" ht="14.25" hidden="false" customHeight="false" outlineLevel="0" collapsed="false">
      <c r="A398" s="1"/>
      <c r="C398" s="3"/>
      <c r="E398" s="4"/>
      <c r="F398" s="5"/>
      <c r="H398" s="6"/>
      <c r="I398" s="7"/>
      <c r="J398" s="7"/>
      <c r="K398" s="7"/>
    </row>
    <row r="399" s="2" customFormat="true" ht="14.25" hidden="false" customHeight="false" outlineLevel="0" collapsed="false">
      <c r="A399" s="1"/>
      <c r="C399" s="3"/>
      <c r="E399" s="4"/>
      <c r="F399" s="5"/>
      <c r="H399" s="6"/>
      <c r="I399" s="7"/>
      <c r="J399" s="7"/>
      <c r="K399" s="7"/>
    </row>
    <row r="400" s="2" customFormat="true" ht="14.25" hidden="false" customHeight="false" outlineLevel="0" collapsed="false">
      <c r="A400" s="1"/>
      <c r="C400" s="3"/>
      <c r="E400" s="4"/>
      <c r="F400" s="5"/>
      <c r="H400" s="6"/>
      <c r="I400" s="7"/>
      <c r="J400" s="7"/>
      <c r="K400" s="7"/>
    </row>
    <row r="401" s="2" customFormat="true" ht="14.25" hidden="false" customHeight="false" outlineLevel="0" collapsed="false">
      <c r="A401" s="1"/>
      <c r="C401" s="3"/>
      <c r="E401" s="4"/>
      <c r="F401" s="5"/>
      <c r="H401" s="6"/>
      <c r="I401" s="7"/>
      <c r="J401" s="7"/>
      <c r="K401" s="7"/>
    </row>
    <row r="402" s="2" customFormat="true" ht="14.25" hidden="false" customHeight="false" outlineLevel="0" collapsed="false">
      <c r="A402" s="1"/>
      <c r="C402" s="3"/>
      <c r="E402" s="4"/>
      <c r="F402" s="5"/>
      <c r="H402" s="6"/>
      <c r="I402" s="7"/>
      <c r="J402" s="7"/>
      <c r="K402" s="7"/>
    </row>
    <row r="403" s="2" customFormat="true" ht="14.25" hidden="false" customHeight="false" outlineLevel="0" collapsed="false">
      <c r="A403" s="1"/>
      <c r="C403" s="3"/>
      <c r="E403" s="4"/>
      <c r="F403" s="5"/>
      <c r="H403" s="6"/>
      <c r="I403" s="7"/>
      <c r="J403" s="7"/>
      <c r="K403" s="7"/>
    </row>
    <row r="404" s="2" customFormat="true" ht="14.25" hidden="false" customHeight="false" outlineLevel="0" collapsed="false">
      <c r="A404" s="1"/>
      <c r="C404" s="3"/>
      <c r="E404" s="4"/>
      <c r="F404" s="5"/>
      <c r="H404" s="6"/>
      <c r="I404" s="7"/>
      <c r="J404" s="7"/>
      <c r="K404" s="7"/>
    </row>
    <row r="405" s="2" customFormat="true" ht="14.25" hidden="false" customHeight="false" outlineLevel="0" collapsed="false">
      <c r="A405" s="1"/>
      <c r="C405" s="3"/>
      <c r="E405" s="4"/>
      <c r="F405" s="5"/>
      <c r="H405" s="6"/>
      <c r="I405" s="7"/>
      <c r="J405" s="7"/>
      <c r="K405" s="7"/>
    </row>
    <row r="406" s="2" customFormat="true" ht="14.25" hidden="false" customHeight="false" outlineLevel="0" collapsed="false">
      <c r="A406" s="1"/>
      <c r="C406" s="3"/>
      <c r="E406" s="4"/>
      <c r="F406" s="5"/>
      <c r="H406" s="6"/>
      <c r="I406" s="7"/>
      <c r="J406" s="7"/>
      <c r="K406" s="7"/>
    </row>
    <row r="407" s="2" customFormat="true" ht="14.25" hidden="false" customHeight="false" outlineLevel="0" collapsed="false">
      <c r="A407" s="1"/>
      <c r="C407" s="3"/>
      <c r="E407" s="4"/>
      <c r="F407" s="5"/>
      <c r="H407" s="6"/>
      <c r="I407" s="7"/>
      <c r="J407" s="7"/>
      <c r="K407" s="7"/>
    </row>
    <row r="408" s="2" customFormat="true" ht="14.25" hidden="false" customHeight="false" outlineLevel="0" collapsed="false">
      <c r="A408" s="1"/>
      <c r="C408" s="3"/>
      <c r="E408" s="4"/>
      <c r="F408" s="5"/>
      <c r="H408" s="6"/>
      <c r="I408" s="7"/>
      <c r="J408" s="7"/>
      <c r="K408" s="7"/>
    </row>
    <row r="409" s="2" customFormat="true" ht="14.25" hidden="false" customHeight="false" outlineLevel="0" collapsed="false">
      <c r="A409" s="1"/>
      <c r="C409" s="3"/>
      <c r="E409" s="4"/>
      <c r="F409" s="5"/>
      <c r="H409" s="6"/>
      <c r="I409" s="7"/>
      <c r="J409" s="7"/>
      <c r="K409" s="7"/>
    </row>
    <row r="410" s="2" customFormat="true" ht="14.25" hidden="false" customHeight="false" outlineLevel="0" collapsed="false">
      <c r="A410" s="1"/>
      <c r="C410" s="3"/>
      <c r="E410" s="4"/>
      <c r="F410" s="5"/>
      <c r="H410" s="6"/>
      <c r="I410" s="7"/>
      <c r="J410" s="7"/>
      <c r="K410" s="7"/>
    </row>
    <row r="411" s="2" customFormat="true" ht="14.25" hidden="false" customHeight="false" outlineLevel="0" collapsed="false">
      <c r="A411" s="1"/>
      <c r="C411" s="3"/>
      <c r="E411" s="4"/>
      <c r="F411" s="5"/>
      <c r="H411" s="6"/>
      <c r="I411" s="7"/>
      <c r="J411" s="7"/>
      <c r="K411" s="7"/>
    </row>
    <row r="412" s="2" customFormat="true" ht="14.25" hidden="false" customHeight="false" outlineLevel="0" collapsed="false">
      <c r="A412" s="1"/>
      <c r="C412" s="3"/>
      <c r="E412" s="4"/>
      <c r="F412" s="5"/>
      <c r="H412" s="6"/>
      <c r="I412" s="7"/>
      <c r="J412" s="7"/>
      <c r="K412" s="7"/>
    </row>
    <row r="413" s="2" customFormat="true" ht="14.25" hidden="false" customHeight="false" outlineLevel="0" collapsed="false">
      <c r="A413" s="1"/>
      <c r="C413" s="3"/>
      <c r="E413" s="4"/>
      <c r="F413" s="5"/>
      <c r="H413" s="6"/>
      <c r="I413" s="7"/>
      <c r="J413" s="7"/>
      <c r="K413" s="7"/>
    </row>
    <row r="414" s="2" customFormat="true" ht="14.25" hidden="false" customHeight="false" outlineLevel="0" collapsed="false">
      <c r="A414" s="1"/>
      <c r="C414" s="3"/>
      <c r="E414" s="4"/>
      <c r="F414" s="5"/>
      <c r="H414" s="6"/>
      <c r="I414" s="7"/>
      <c r="J414" s="7"/>
      <c r="K414" s="7"/>
    </row>
    <row r="415" s="2" customFormat="true" ht="14.25" hidden="false" customHeight="false" outlineLevel="0" collapsed="false">
      <c r="A415" s="1"/>
      <c r="C415" s="3"/>
      <c r="E415" s="4"/>
      <c r="F415" s="5"/>
      <c r="H415" s="6"/>
      <c r="I415" s="7"/>
      <c r="J415" s="7"/>
      <c r="K415" s="7"/>
    </row>
    <row r="416" s="2" customFormat="true" ht="14.25" hidden="false" customHeight="false" outlineLevel="0" collapsed="false">
      <c r="A416" s="1"/>
      <c r="C416" s="3"/>
      <c r="E416" s="4"/>
      <c r="F416" s="5"/>
      <c r="H416" s="6"/>
      <c r="I416" s="7"/>
      <c r="J416" s="7"/>
      <c r="K416" s="7"/>
    </row>
    <row r="417" s="2" customFormat="true" ht="14.25" hidden="false" customHeight="false" outlineLevel="0" collapsed="false">
      <c r="A417" s="1"/>
      <c r="C417" s="3"/>
      <c r="E417" s="4"/>
      <c r="F417" s="5"/>
      <c r="H417" s="6"/>
      <c r="I417" s="7"/>
      <c r="J417" s="7"/>
      <c r="K417" s="7"/>
    </row>
    <row r="418" s="2" customFormat="true" ht="14.25" hidden="false" customHeight="false" outlineLevel="0" collapsed="false">
      <c r="A418" s="1"/>
      <c r="C418" s="3"/>
      <c r="E418" s="4"/>
      <c r="F418" s="5"/>
      <c r="H418" s="6"/>
      <c r="I418" s="7"/>
      <c r="J418" s="7"/>
      <c r="K418" s="7"/>
    </row>
    <row r="419" s="2" customFormat="true" ht="14.25" hidden="false" customHeight="false" outlineLevel="0" collapsed="false">
      <c r="A419" s="1"/>
      <c r="C419" s="3"/>
      <c r="E419" s="4"/>
      <c r="F419" s="5"/>
      <c r="H419" s="6"/>
      <c r="I419" s="7"/>
      <c r="J419" s="7"/>
      <c r="K419" s="7"/>
    </row>
    <row r="420" s="2" customFormat="true" ht="14.25" hidden="false" customHeight="false" outlineLevel="0" collapsed="false">
      <c r="A420" s="1"/>
      <c r="C420" s="3"/>
      <c r="E420" s="4"/>
      <c r="F420" s="5"/>
      <c r="H420" s="6"/>
      <c r="I420" s="7"/>
      <c r="J420" s="7"/>
      <c r="K420" s="7"/>
    </row>
    <row r="421" s="2" customFormat="true" ht="14.25" hidden="false" customHeight="false" outlineLevel="0" collapsed="false">
      <c r="A421" s="1"/>
      <c r="C421" s="3"/>
      <c r="E421" s="4"/>
      <c r="F421" s="5"/>
      <c r="H421" s="6"/>
      <c r="I421" s="7"/>
      <c r="J421" s="7"/>
      <c r="K421" s="7"/>
    </row>
    <row r="422" s="2" customFormat="true" ht="14.25" hidden="false" customHeight="false" outlineLevel="0" collapsed="false">
      <c r="A422" s="1"/>
      <c r="C422" s="3"/>
      <c r="E422" s="4"/>
      <c r="F422" s="5"/>
      <c r="H422" s="6"/>
      <c r="I422" s="7"/>
      <c r="J422" s="7"/>
      <c r="K422" s="7"/>
    </row>
    <row r="423" s="2" customFormat="true" ht="14.25" hidden="false" customHeight="false" outlineLevel="0" collapsed="false">
      <c r="A423" s="1"/>
      <c r="C423" s="3"/>
      <c r="E423" s="4"/>
      <c r="F423" s="5"/>
      <c r="H423" s="6"/>
      <c r="I423" s="7"/>
      <c r="J423" s="7"/>
      <c r="K423" s="7"/>
    </row>
    <row r="424" s="2" customFormat="true" ht="14.25" hidden="false" customHeight="false" outlineLevel="0" collapsed="false">
      <c r="A424" s="1"/>
      <c r="C424" s="3"/>
      <c r="E424" s="4"/>
      <c r="F424" s="5"/>
      <c r="H424" s="6"/>
      <c r="I424" s="7"/>
      <c r="J424" s="7"/>
      <c r="K424" s="7"/>
    </row>
    <row r="425" s="2" customFormat="true" ht="14.25" hidden="false" customHeight="false" outlineLevel="0" collapsed="false">
      <c r="A425" s="1"/>
      <c r="C425" s="3"/>
      <c r="E425" s="4"/>
      <c r="F425" s="5"/>
      <c r="H425" s="6"/>
      <c r="I425" s="7"/>
      <c r="J425" s="7"/>
      <c r="K425" s="7"/>
    </row>
    <row r="426" s="2" customFormat="true" ht="14.25" hidden="false" customHeight="false" outlineLevel="0" collapsed="false">
      <c r="A426" s="1"/>
      <c r="C426" s="3"/>
      <c r="E426" s="4"/>
      <c r="F426" s="5"/>
      <c r="H426" s="6"/>
      <c r="I426" s="7"/>
      <c r="J426" s="7"/>
      <c r="K426" s="7"/>
    </row>
    <row r="427" s="2" customFormat="true" ht="14.25" hidden="false" customHeight="false" outlineLevel="0" collapsed="false">
      <c r="A427" s="1"/>
      <c r="C427" s="3"/>
      <c r="E427" s="4"/>
      <c r="F427" s="5"/>
      <c r="H427" s="6"/>
      <c r="I427" s="7"/>
      <c r="J427" s="7"/>
      <c r="K427" s="7"/>
    </row>
    <row r="428" s="2" customFormat="true" ht="14.25" hidden="false" customHeight="false" outlineLevel="0" collapsed="false">
      <c r="A428" s="1"/>
      <c r="C428" s="3"/>
      <c r="E428" s="4"/>
      <c r="F428" s="5"/>
      <c r="H428" s="6"/>
      <c r="I428" s="7"/>
      <c r="J428" s="7"/>
      <c r="K428" s="7"/>
    </row>
    <row r="429" s="2" customFormat="true" ht="14.25" hidden="false" customHeight="false" outlineLevel="0" collapsed="false">
      <c r="A429" s="1"/>
      <c r="C429" s="3"/>
      <c r="E429" s="4"/>
      <c r="F429" s="5"/>
      <c r="H429" s="6"/>
      <c r="I429" s="7"/>
      <c r="J429" s="7"/>
      <c r="K429" s="7"/>
    </row>
    <row r="430" s="2" customFormat="true" ht="14.25" hidden="false" customHeight="false" outlineLevel="0" collapsed="false">
      <c r="A430" s="1"/>
      <c r="C430" s="3"/>
      <c r="E430" s="4"/>
      <c r="F430" s="5"/>
      <c r="H430" s="6"/>
      <c r="I430" s="7"/>
      <c r="J430" s="7"/>
      <c r="K430" s="7"/>
    </row>
    <row r="431" s="2" customFormat="true" ht="14.25" hidden="false" customHeight="false" outlineLevel="0" collapsed="false">
      <c r="A431" s="1"/>
      <c r="C431" s="3"/>
      <c r="E431" s="4"/>
      <c r="F431" s="5"/>
      <c r="H431" s="6"/>
      <c r="I431" s="7"/>
      <c r="J431" s="7"/>
      <c r="K431" s="7"/>
    </row>
    <row r="432" s="2" customFormat="true" ht="14.25" hidden="false" customHeight="false" outlineLevel="0" collapsed="false">
      <c r="A432" s="1"/>
      <c r="C432" s="3"/>
      <c r="E432" s="4"/>
      <c r="F432" s="5"/>
      <c r="H432" s="6"/>
      <c r="I432" s="7"/>
      <c r="J432" s="7"/>
      <c r="K432" s="7"/>
    </row>
    <row r="433" s="2" customFormat="true" ht="14.25" hidden="false" customHeight="false" outlineLevel="0" collapsed="false">
      <c r="A433" s="1"/>
      <c r="C433" s="3"/>
      <c r="E433" s="4"/>
      <c r="F433" s="5"/>
      <c r="H433" s="6"/>
      <c r="I433" s="7"/>
      <c r="J433" s="7"/>
      <c r="K433" s="7"/>
    </row>
    <row r="434" s="2" customFormat="true" ht="14.25" hidden="false" customHeight="false" outlineLevel="0" collapsed="false">
      <c r="A434" s="1"/>
      <c r="C434" s="3"/>
      <c r="E434" s="4"/>
      <c r="F434" s="5"/>
      <c r="H434" s="6"/>
      <c r="I434" s="7"/>
      <c r="J434" s="7"/>
      <c r="K434" s="7"/>
    </row>
    <row r="435" s="2" customFormat="true" ht="14.25" hidden="false" customHeight="false" outlineLevel="0" collapsed="false">
      <c r="A435" s="1"/>
      <c r="C435" s="3"/>
      <c r="E435" s="4"/>
      <c r="F435" s="5"/>
      <c r="H435" s="6"/>
      <c r="I435" s="7"/>
      <c r="J435" s="7"/>
      <c r="K435" s="7"/>
    </row>
    <row r="436" s="2" customFormat="true" ht="14.25" hidden="false" customHeight="false" outlineLevel="0" collapsed="false">
      <c r="A436" s="1"/>
      <c r="C436" s="3"/>
      <c r="E436" s="4"/>
      <c r="F436" s="5"/>
      <c r="H436" s="6"/>
      <c r="I436" s="7"/>
      <c r="J436" s="7"/>
      <c r="K436" s="7"/>
    </row>
    <row r="437" s="2" customFormat="true" ht="14.25" hidden="false" customHeight="false" outlineLevel="0" collapsed="false">
      <c r="A437" s="1"/>
      <c r="C437" s="3"/>
      <c r="E437" s="4"/>
      <c r="F437" s="5"/>
      <c r="H437" s="6"/>
      <c r="I437" s="7"/>
      <c r="J437" s="7"/>
      <c r="K437" s="7"/>
    </row>
    <row r="438" s="2" customFormat="true" ht="14.25" hidden="false" customHeight="false" outlineLevel="0" collapsed="false">
      <c r="A438" s="1"/>
      <c r="C438" s="3"/>
      <c r="E438" s="4"/>
      <c r="F438" s="5"/>
      <c r="H438" s="6"/>
      <c r="I438" s="7"/>
      <c r="J438" s="7"/>
      <c r="K438" s="7"/>
    </row>
    <row r="439" s="2" customFormat="true" ht="14.25" hidden="false" customHeight="false" outlineLevel="0" collapsed="false">
      <c r="A439" s="1"/>
      <c r="C439" s="3"/>
      <c r="E439" s="4"/>
      <c r="F439" s="5"/>
      <c r="H439" s="6"/>
      <c r="I439" s="7"/>
      <c r="J439" s="7"/>
      <c r="K439" s="7"/>
    </row>
    <row r="440" s="2" customFormat="true" ht="14.25" hidden="false" customHeight="false" outlineLevel="0" collapsed="false">
      <c r="A440" s="1"/>
      <c r="C440" s="3"/>
      <c r="E440" s="4"/>
      <c r="F440" s="5"/>
      <c r="H440" s="6"/>
      <c r="I440" s="7"/>
      <c r="J440" s="7"/>
      <c r="K440" s="7"/>
    </row>
    <row r="441" s="2" customFormat="true" ht="14.25" hidden="false" customHeight="false" outlineLevel="0" collapsed="false">
      <c r="A441" s="1"/>
      <c r="C441" s="3"/>
      <c r="E441" s="4"/>
      <c r="F441" s="5"/>
      <c r="H441" s="6"/>
      <c r="I441" s="7"/>
      <c r="J441" s="7"/>
      <c r="K441" s="7"/>
    </row>
    <row r="442" s="2" customFormat="true" ht="14.25" hidden="false" customHeight="false" outlineLevel="0" collapsed="false">
      <c r="A442" s="1"/>
      <c r="C442" s="3"/>
      <c r="E442" s="4"/>
      <c r="F442" s="5"/>
      <c r="H442" s="6"/>
      <c r="I442" s="7"/>
      <c r="J442" s="7"/>
      <c r="K442" s="7"/>
    </row>
    <row r="443" s="2" customFormat="true" ht="14.25" hidden="false" customHeight="false" outlineLevel="0" collapsed="false">
      <c r="A443" s="1"/>
      <c r="C443" s="3"/>
      <c r="E443" s="4"/>
      <c r="F443" s="5"/>
      <c r="H443" s="6"/>
      <c r="I443" s="7"/>
      <c r="J443" s="7"/>
      <c r="K443" s="7"/>
    </row>
    <row r="444" s="2" customFormat="true" ht="14.25" hidden="false" customHeight="false" outlineLevel="0" collapsed="false">
      <c r="A444" s="1"/>
      <c r="C444" s="3"/>
      <c r="E444" s="4"/>
      <c r="F444" s="5"/>
      <c r="H444" s="6"/>
      <c r="I444" s="7"/>
      <c r="J444" s="7"/>
      <c r="K444" s="7"/>
    </row>
    <row r="445" s="2" customFormat="true" ht="14.25" hidden="false" customHeight="false" outlineLevel="0" collapsed="false">
      <c r="A445" s="1"/>
      <c r="C445" s="3"/>
      <c r="E445" s="4"/>
      <c r="F445" s="5"/>
      <c r="H445" s="6"/>
      <c r="I445" s="7"/>
      <c r="J445" s="7"/>
      <c r="K445" s="7"/>
    </row>
    <row r="446" s="2" customFormat="true" ht="14.25" hidden="false" customHeight="false" outlineLevel="0" collapsed="false">
      <c r="A446" s="1"/>
      <c r="C446" s="3"/>
      <c r="E446" s="4"/>
      <c r="F446" s="5"/>
      <c r="H446" s="6"/>
      <c r="I446" s="7"/>
      <c r="J446" s="7"/>
      <c r="K446" s="7"/>
    </row>
    <row r="447" s="2" customFormat="true" ht="14.25" hidden="false" customHeight="false" outlineLevel="0" collapsed="false">
      <c r="A447" s="1"/>
      <c r="C447" s="3"/>
      <c r="E447" s="4"/>
      <c r="F447" s="5"/>
      <c r="H447" s="6"/>
      <c r="I447" s="7"/>
      <c r="J447" s="7"/>
      <c r="K447" s="7"/>
    </row>
    <row r="448" s="2" customFormat="true" ht="14.25" hidden="false" customHeight="false" outlineLevel="0" collapsed="false">
      <c r="A448" s="1"/>
      <c r="C448" s="3"/>
      <c r="E448" s="4"/>
      <c r="F448" s="5"/>
      <c r="H448" s="6"/>
      <c r="I448" s="7"/>
      <c r="J448" s="7"/>
      <c r="K448" s="7"/>
    </row>
    <row r="449" s="2" customFormat="true" ht="14.25" hidden="false" customHeight="false" outlineLevel="0" collapsed="false">
      <c r="A449" s="1"/>
      <c r="C449" s="3"/>
      <c r="E449" s="4"/>
      <c r="F449" s="5"/>
      <c r="H449" s="6"/>
      <c r="I449" s="7"/>
      <c r="J449" s="7"/>
      <c r="K449" s="7"/>
    </row>
    <row r="450" s="2" customFormat="true" ht="14.25" hidden="false" customHeight="false" outlineLevel="0" collapsed="false">
      <c r="A450" s="1"/>
      <c r="C450" s="3"/>
      <c r="E450" s="4"/>
      <c r="F450" s="5"/>
      <c r="H450" s="6"/>
      <c r="I450" s="7"/>
      <c r="J450" s="7"/>
      <c r="K450" s="7"/>
    </row>
    <row r="451" s="2" customFormat="true" ht="14.25" hidden="false" customHeight="false" outlineLevel="0" collapsed="false">
      <c r="A451" s="1"/>
      <c r="C451" s="3"/>
      <c r="E451" s="4"/>
      <c r="F451" s="5"/>
      <c r="H451" s="6"/>
      <c r="I451" s="7"/>
      <c r="J451" s="7"/>
      <c r="K451" s="7"/>
    </row>
    <row r="452" s="2" customFormat="true" ht="14.25" hidden="false" customHeight="false" outlineLevel="0" collapsed="false">
      <c r="A452" s="1"/>
      <c r="C452" s="3"/>
      <c r="E452" s="4"/>
      <c r="F452" s="5"/>
      <c r="H452" s="6"/>
      <c r="I452" s="7"/>
      <c r="J452" s="7"/>
      <c r="K452" s="7"/>
    </row>
    <row r="453" s="2" customFormat="true" ht="14.25" hidden="false" customHeight="false" outlineLevel="0" collapsed="false">
      <c r="A453" s="1"/>
      <c r="C453" s="3"/>
      <c r="E453" s="4"/>
      <c r="F453" s="5"/>
      <c r="H453" s="6"/>
      <c r="I453" s="7"/>
      <c r="J453" s="7"/>
      <c r="K453" s="7"/>
    </row>
    <row r="454" s="2" customFormat="true" ht="14.25" hidden="false" customHeight="false" outlineLevel="0" collapsed="false">
      <c r="A454" s="1"/>
      <c r="C454" s="3"/>
      <c r="E454" s="4"/>
      <c r="F454" s="5"/>
      <c r="H454" s="6"/>
      <c r="I454" s="7"/>
      <c r="J454" s="7"/>
      <c r="K454" s="7"/>
    </row>
    <row r="455" s="2" customFormat="true" ht="14.25" hidden="false" customHeight="false" outlineLevel="0" collapsed="false">
      <c r="A455" s="1"/>
      <c r="C455" s="3"/>
      <c r="E455" s="4"/>
      <c r="F455" s="5"/>
      <c r="H455" s="6"/>
      <c r="I455" s="7"/>
      <c r="J455" s="7"/>
      <c r="K455" s="7"/>
    </row>
    <row r="456" s="2" customFormat="true" ht="14.25" hidden="false" customHeight="false" outlineLevel="0" collapsed="false">
      <c r="A456" s="1"/>
      <c r="C456" s="3"/>
      <c r="E456" s="4"/>
      <c r="F456" s="5"/>
      <c r="H456" s="6"/>
      <c r="I456" s="7"/>
      <c r="J456" s="7"/>
      <c r="K456" s="7"/>
    </row>
    <row r="457" s="2" customFormat="true" ht="14.25" hidden="false" customHeight="false" outlineLevel="0" collapsed="false">
      <c r="A457" s="1"/>
      <c r="C457" s="3"/>
      <c r="E457" s="4"/>
      <c r="F457" s="5"/>
      <c r="H457" s="6"/>
      <c r="I457" s="7"/>
      <c r="J457" s="7"/>
      <c r="K457" s="7"/>
    </row>
    <row r="458" s="2" customFormat="true" ht="14.25" hidden="false" customHeight="false" outlineLevel="0" collapsed="false">
      <c r="A458" s="1"/>
      <c r="C458" s="3"/>
      <c r="E458" s="4"/>
      <c r="F458" s="5"/>
      <c r="H458" s="6"/>
      <c r="I458" s="7"/>
      <c r="J458" s="7"/>
      <c r="K458" s="7"/>
    </row>
    <row r="459" s="2" customFormat="true" ht="14.25" hidden="false" customHeight="false" outlineLevel="0" collapsed="false">
      <c r="A459" s="1"/>
      <c r="C459" s="3"/>
      <c r="E459" s="4"/>
      <c r="F459" s="5"/>
      <c r="H459" s="6"/>
      <c r="I459" s="7"/>
      <c r="J459" s="7"/>
      <c r="K459" s="7"/>
    </row>
    <row r="460" s="2" customFormat="true" ht="14.25" hidden="false" customHeight="false" outlineLevel="0" collapsed="false">
      <c r="A460" s="1"/>
      <c r="C460" s="3"/>
      <c r="E460" s="4"/>
      <c r="F460" s="5"/>
      <c r="H460" s="6"/>
      <c r="I460" s="7"/>
      <c r="J460" s="7"/>
      <c r="K460" s="7"/>
    </row>
    <row r="461" s="2" customFormat="true" ht="14.25" hidden="false" customHeight="false" outlineLevel="0" collapsed="false">
      <c r="A461" s="1"/>
      <c r="C461" s="3"/>
      <c r="E461" s="4"/>
      <c r="F461" s="5"/>
      <c r="H461" s="6"/>
      <c r="I461" s="7"/>
      <c r="J461" s="7"/>
      <c r="K461" s="7"/>
    </row>
    <row r="462" s="2" customFormat="true" ht="14.25" hidden="false" customHeight="false" outlineLevel="0" collapsed="false">
      <c r="A462" s="1"/>
      <c r="C462" s="3"/>
      <c r="E462" s="4"/>
      <c r="F462" s="5"/>
      <c r="H462" s="6"/>
      <c r="I462" s="7"/>
      <c r="J462" s="7"/>
      <c r="K462" s="7"/>
    </row>
    <row r="463" s="2" customFormat="true" ht="14.25" hidden="false" customHeight="false" outlineLevel="0" collapsed="false">
      <c r="A463" s="1"/>
      <c r="C463" s="3"/>
      <c r="E463" s="4"/>
      <c r="F463" s="5"/>
      <c r="H463" s="6"/>
      <c r="I463" s="7"/>
      <c r="J463" s="7"/>
      <c r="K463" s="7"/>
    </row>
    <row r="464" s="2" customFormat="true" ht="14.25" hidden="false" customHeight="false" outlineLevel="0" collapsed="false">
      <c r="A464" s="1"/>
      <c r="C464" s="3"/>
      <c r="E464" s="4"/>
      <c r="F464" s="5"/>
      <c r="H464" s="6"/>
      <c r="I464" s="7"/>
      <c r="J464" s="7"/>
      <c r="K464" s="7"/>
    </row>
    <row r="465" s="2" customFormat="true" ht="14.25" hidden="false" customHeight="false" outlineLevel="0" collapsed="false">
      <c r="A465" s="1"/>
      <c r="C465" s="3"/>
      <c r="E465" s="4"/>
      <c r="F465" s="5"/>
      <c r="H465" s="6"/>
      <c r="I465" s="7"/>
      <c r="J465" s="7"/>
      <c r="K465" s="7"/>
    </row>
    <row r="466" s="2" customFormat="true" ht="14.25" hidden="false" customHeight="false" outlineLevel="0" collapsed="false">
      <c r="A466" s="1"/>
      <c r="C466" s="3"/>
      <c r="E466" s="4"/>
      <c r="F466" s="5"/>
      <c r="H466" s="6"/>
      <c r="I466" s="7"/>
      <c r="J466" s="7"/>
      <c r="K466" s="7"/>
    </row>
    <row r="467" s="2" customFormat="true" ht="14.25" hidden="false" customHeight="false" outlineLevel="0" collapsed="false">
      <c r="A467" s="1"/>
      <c r="C467" s="3"/>
      <c r="E467" s="4"/>
      <c r="F467" s="5"/>
      <c r="H467" s="6"/>
      <c r="I467" s="7"/>
      <c r="J467" s="7"/>
      <c r="K467" s="7"/>
    </row>
    <row r="468" s="2" customFormat="true" ht="14.25" hidden="false" customHeight="false" outlineLevel="0" collapsed="false">
      <c r="A468" s="1"/>
      <c r="C468" s="3"/>
      <c r="E468" s="4"/>
      <c r="F468" s="5"/>
      <c r="H468" s="6"/>
      <c r="I468" s="7"/>
      <c r="J468" s="7"/>
      <c r="K468" s="7"/>
    </row>
    <row r="469" s="2" customFormat="true" ht="14.25" hidden="false" customHeight="false" outlineLevel="0" collapsed="false">
      <c r="A469" s="1"/>
      <c r="C469" s="3"/>
      <c r="E469" s="4"/>
      <c r="F469" s="5"/>
      <c r="H469" s="6"/>
      <c r="I469" s="7"/>
      <c r="J469" s="7"/>
      <c r="K469" s="7"/>
    </row>
    <row r="470" s="2" customFormat="true" ht="14.25" hidden="false" customHeight="false" outlineLevel="0" collapsed="false">
      <c r="A470" s="1"/>
      <c r="C470" s="3"/>
      <c r="E470" s="4"/>
      <c r="F470" s="5"/>
      <c r="H470" s="6"/>
      <c r="I470" s="7"/>
      <c r="J470" s="7"/>
      <c r="K470" s="7"/>
    </row>
    <row r="471" s="2" customFormat="true" ht="14.25" hidden="false" customHeight="false" outlineLevel="0" collapsed="false">
      <c r="A471" s="1"/>
      <c r="C471" s="3"/>
      <c r="E471" s="4"/>
      <c r="F471" s="5"/>
      <c r="H471" s="6"/>
      <c r="I471" s="7"/>
      <c r="J471" s="7"/>
      <c r="K471" s="7"/>
    </row>
    <row r="472" s="2" customFormat="true" ht="14.25" hidden="false" customHeight="false" outlineLevel="0" collapsed="false">
      <c r="A472" s="1"/>
      <c r="C472" s="3"/>
      <c r="E472" s="4"/>
      <c r="F472" s="5"/>
      <c r="H472" s="6"/>
      <c r="I472" s="7"/>
      <c r="J472" s="7"/>
      <c r="K472" s="7"/>
    </row>
    <row r="473" s="2" customFormat="true" ht="14.25" hidden="false" customHeight="false" outlineLevel="0" collapsed="false">
      <c r="A473" s="1"/>
      <c r="C473" s="3"/>
      <c r="E473" s="4"/>
      <c r="F473" s="5"/>
      <c r="H473" s="6"/>
      <c r="I473" s="7"/>
      <c r="J473" s="7"/>
      <c r="K473" s="7"/>
    </row>
    <row r="474" s="2" customFormat="true" ht="14.25" hidden="false" customHeight="false" outlineLevel="0" collapsed="false">
      <c r="A474" s="1"/>
      <c r="C474" s="3"/>
      <c r="E474" s="4"/>
      <c r="F474" s="5"/>
      <c r="H474" s="6"/>
      <c r="I474" s="7"/>
      <c r="J474" s="7"/>
      <c r="K474" s="7"/>
    </row>
    <row r="475" s="2" customFormat="true" ht="14.25" hidden="false" customHeight="false" outlineLevel="0" collapsed="false">
      <c r="A475" s="1"/>
      <c r="C475" s="3"/>
      <c r="E475" s="4"/>
      <c r="F475" s="5"/>
      <c r="H475" s="6"/>
      <c r="I475" s="7"/>
      <c r="J475" s="7"/>
      <c r="K475" s="7"/>
    </row>
    <row r="476" s="2" customFormat="true" ht="14.25" hidden="false" customHeight="false" outlineLevel="0" collapsed="false">
      <c r="A476" s="1"/>
      <c r="C476" s="3"/>
      <c r="E476" s="4"/>
      <c r="F476" s="5"/>
      <c r="H476" s="6"/>
      <c r="I476" s="7"/>
      <c r="J476" s="7"/>
      <c r="K476" s="7"/>
    </row>
    <row r="477" s="2" customFormat="true" ht="14.25" hidden="false" customHeight="false" outlineLevel="0" collapsed="false">
      <c r="A477" s="1"/>
      <c r="C477" s="3"/>
      <c r="E477" s="4"/>
      <c r="F477" s="5"/>
      <c r="H477" s="6"/>
      <c r="I477" s="7"/>
      <c r="J477" s="7"/>
      <c r="K477" s="7"/>
    </row>
    <row r="478" s="2" customFormat="true" ht="14.25" hidden="false" customHeight="false" outlineLevel="0" collapsed="false">
      <c r="A478" s="1"/>
      <c r="C478" s="3"/>
      <c r="E478" s="4"/>
      <c r="F478" s="5"/>
      <c r="H478" s="6"/>
      <c r="I478" s="7"/>
      <c r="J478" s="7"/>
      <c r="K478" s="7"/>
    </row>
    <row r="479" s="2" customFormat="true" ht="14.25" hidden="false" customHeight="false" outlineLevel="0" collapsed="false">
      <c r="A479" s="1"/>
      <c r="C479" s="3"/>
      <c r="E479" s="4"/>
      <c r="F479" s="5"/>
      <c r="H479" s="6"/>
      <c r="I479" s="7"/>
      <c r="J479" s="7"/>
      <c r="K479" s="7"/>
    </row>
    <row r="480" s="2" customFormat="true" ht="14.25" hidden="false" customHeight="false" outlineLevel="0" collapsed="false">
      <c r="A480" s="1"/>
      <c r="C480" s="3"/>
      <c r="E480" s="4"/>
      <c r="F480" s="5"/>
      <c r="H480" s="6"/>
      <c r="I480" s="7"/>
      <c r="J480" s="7"/>
      <c r="K480" s="7"/>
    </row>
    <row r="481" s="2" customFormat="true" ht="14.25" hidden="false" customHeight="false" outlineLevel="0" collapsed="false">
      <c r="A481" s="1"/>
      <c r="C481" s="3"/>
      <c r="E481" s="4"/>
      <c r="F481" s="5"/>
      <c r="H481" s="6"/>
      <c r="I481" s="7"/>
      <c r="J481" s="7"/>
      <c r="K481" s="7"/>
    </row>
    <row r="482" s="2" customFormat="true" ht="14.25" hidden="false" customHeight="false" outlineLevel="0" collapsed="false">
      <c r="A482" s="1"/>
      <c r="C482" s="3"/>
      <c r="E482" s="4"/>
      <c r="F482" s="5"/>
      <c r="H482" s="6"/>
      <c r="I482" s="7"/>
      <c r="J482" s="7"/>
      <c r="K482" s="7"/>
    </row>
    <row r="483" s="2" customFormat="true" ht="14.25" hidden="false" customHeight="false" outlineLevel="0" collapsed="false">
      <c r="A483" s="1"/>
      <c r="C483" s="3"/>
      <c r="E483" s="4"/>
      <c r="F483" s="5"/>
      <c r="H483" s="6"/>
      <c r="I483" s="7"/>
      <c r="J483" s="7"/>
      <c r="K483" s="7"/>
    </row>
    <row r="484" s="2" customFormat="true" ht="14.25" hidden="false" customHeight="false" outlineLevel="0" collapsed="false">
      <c r="A484" s="1"/>
      <c r="C484" s="3"/>
      <c r="E484" s="4"/>
      <c r="F484" s="5"/>
      <c r="H484" s="6"/>
      <c r="I484" s="7"/>
      <c r="J484" s="7"/>
      <c r="K484" s="7"/>
    </row>
    <row r="485" s="2" customFormat="true" ht="14.25" hidden="false" customHeight="false" outlineLevel="0" collapsed="false">
      <c r="A485" s="1"/>
      <c r="C485" s="3"/>
      <c r="E485" s="4"/>
      <c r="F485" s="5"/>
      <c r="H485" s="6"/>
      <c r="I485" s="7"/>
      <c r="J485" s="7"/>
      <c r="K485" s="7"/>
    </row>
    <row r="486" s="2" customFormat="true" ht="14.25" hidden="false" customHeight="false" outlineLevel="0" collapsed="false">
      <c r="A486" s="1"/>
      <c r="C486" s="3"/>
      <c r="E486" s="4"/>
      <c r="F486" s="5"/>
      <c r="H486" s="6"/>
      <c r="I486" s="7"/>
      <c r="J486" s="7"/>
      <c r="K486" s="7"/>
    </row>
    <row r="487" s="2" customFormat="true" ht="14.25" hidden="false" customHeight="false" outlineLevel="0" collapsed="false">
      <c r="A487" s="1"/>
      <c r="C487" s="3"/>
      <c r="E487" s="4"/>
      <c r="F487" s="5"/>
      <c r="H487" s="6"/>
      <c r="I487" s="7"/>
      <c r="J487" s="7"/>
      <c r="K487" s="7"/>
    </row>
    <row r="488" s="2" customFormat="true" ht="14.25" hidden="false" customHeight="false" outlineLevel="0" collapsed="false">
      <c r="A488" s="1"/>
      <c r="C488" s="3"/>
      <c r="E488" s="4"/>
      <c r="F488" s="5"/>
      <c r="H488" s="6"/>
      <c r="I488" s="7"/>
      <c r="J488" s="7"/>
      <c r="K488" s="7"/>
    </row>
    <row r="489" s="2" customFormat="true" ht="14.25" hidden="false" customHeight="false" outlineLevel="0" collapsed="false">
      <c r="A489" s="1"/>
      <c r="C489" s="3"/>
      <c r="E489" s="4"/>
      <c r="F489" s="5"/>
      <c r="H489" s="6"/>
      <c r="I489" s="7"/>
      <c r="J489" s="7"/>
      <c r="K489" s="7"/>
    </row>
    <row r="490" s="2" customFormat="true" ht="14.25" hidden="false" customHeight="false" outlineLevel="0" collapsed="false">
      <c r="A490" s="1"/>
      <c r="C490" s="3"/>
      <c r="E490" s="4"/>
      <c r="F490" s="5"/>
      <c r="H490" s="6"/>
      <c r="I490" s="7"/>
      <c r="J490" s="7"/>
      <c r="K490" s="7"/>
    </row>
    <row r="491" s="2" customFormat="true" ht="14.25" hidden="false" customHeight="false" outlineLevel="0" collapsed="false">
      <c r="A491" s="1"/>
      <c r="C491" s="3"/>
      <c r="E491" s="4"/>
      <c r="F491" s="5"/>
      <c r="H491" s="6"/>
      <c r="I491" s="7"/>
      <c r="J491" s="7"/>
      <c r="K491" s="7"/>
    </row>
    <row r="492" s="2" customFormat="true" ht="14.25" hidden="false" customHeight="false" outlineLevel="0" collapsed="false">
      <c r="A492" s="1"/>
      <c r="C492" s="3"/>
      <c r="E492" s="4"/>
      <c r="F492" s="5"/>
      <c r="H492" s="6"/>
      <c r="I492" s="7"/>
      <c r="J492" s="7"/>
      <c r="K492" s="7"/>
    </row>
    <row r="493" s="2" customFormat="true" ht="14.25" hidden="false" customHeight="false" outlineLevel="0" collapsed="false">
      <c r="A493" s="1"/>
      <c r="C493" s="3"/>
      <c r="E493" s="4"/>
      <c r="F493" s="5"/>
      <c r="H493" s="6"/>
      <c r="I493" s="7"/>
      <c r="J493" s="7"/>
      <c r="K493" s="7"/>
    </row>
    <row r="494" s="2" customFormat="true" ht="14.25" hidden="false" customHeight="false" outlineLevel="0" collapsed="false">
      <c r="A494" s="1"/>
      <c r="C494" s="3"/>
      <c r="E494" s="4"/>
      <c r="F494" s="5"/>
      <c r="H494" s="6"/>
      <c r="I494" s="7"/>
      <c r="J494" s="7"/>
      <c r="K494" s="7"/>
    </row>
    <row r="495" s="2" customFormat="true" ht="14.25" hidden="false" customHeight="false" outlineLevel="0" collapsed="false">
      <c r="A495" s="1"/>
      <c r="C495" s="3"/>
      <c r="E495" s="4"/>
      <c r="F495" s="5"/>
      <c r="H495" s="6"/>
      <c r="I495" s="7"/>
      <c r="J495" s="7"/>
      <c r="K495" s="7"/>
    </row>
    <row r="496" s="2" customFormat="true" ht="14.25" hidden="false" customHeight="false" outlineLevel="0" collapsed="false">
      <c r="A496" s="1"/>
      <c r="C496" s="3"/>
      <c r="E496" s="4"/>
      <c r="F496" s="5"/>
      <c r="H496" s="6"/>
      <c r="I496" s="7"/>
      <c r="J496" s="7"/>
      <c r="K496" s="7"/>
    </row>
    <row r="497" s="2" customFormat="true" ht="14.25" hidden="false" customHeight="false" outlineLevel="0" collapsed="false">
      <c r="A497" s="1"/>
      <c r="C497" s="3"/>
      <c r="E497" s="4"/>
      <c r="F497" s="5"/>
      <c r="H497" s="6"/>
      <c r="I497" s="7"/>
      <c r="J497" s="7"/>
      <c r="K497" s="7"/>
    </row>
    <row r="498" s="2" customFormat="true" ht="14.25" hidden="false" customHeight="false" outlineLevel="0" collapsed="false">
      <c r="A498" s="1"/>
      <c r="C498" s="3"/>
      <c r="E498" s="4"/>
      <c r="F498" s="5"/>
      <c r="H498" s="6"/>
      <c r="I498" s="7"/>
      <c r="J498" s="7"/>
      <c r="K498" s="7"/>
    </row>
    <row r="499" s="2" customFormat="true" ht="14.25" hidden="false" customHeight="false" outlineLevel="0" collapsed="false">
      <c r="A499" s="1"/>
      <c r="C499" s="3"/>
      <c r="E499" s="4"/>
      <c r="F499" s="5"/>
      <c r="H499" s="6"/>
      <c r="I499" s="7"/>
      <c r="J499" s="7"/>
      <c r="K499" s="7"/>
    </row>
    <row r="500" s="2" customFormat="true" ht="14.25" hidden="false" customHeight="false" outlineLevel="0" collapsed="false">
      <c r="A500" s="1"/>
      <c r="C500" s="3"/>
      <c r="E500" s="4"/>
      <c r="F500" s="5"/>
      <c r="H500" s="6"/>
      <c r="I500" s="7"/>
      <c r="J500" s="7"/>
      <c r="K500" s="7"/>
    </row>
    <row r="501" s="2" customFormat="true" ht="14.25" hidden="false" customHeight="false" outlineLevel="0" collapsed="false">
      <c r="A501" s="1"/>
      <c r="C501" s="3"/>
      <c r="E501" s="4"/>
      <c r="F501" s="5"/>
      <c r="H501" s="6"/>
      <c r="I501" s="7"/>
      <c r="J501" s="7"/>
      <c r="K501" s="7"/>
    </row>
    <row r="502" s="2" customFormat="true" ht="14.25" hidden="false" customHeight="false" outlineLevel="0" collapsed="false">
      <c r="A502" s="1"/>
      <c r="C502" s="3"/>
      <c r="E502" s="4"/>
      <c r="F502" s="5"/>
      <c r="H502" s="6"/>
      <c r="I502" s="7"/>
      <c r="J502" s="7"/>
      <c r="K502" s="7"/>
    </row>
    <row r="503" s="2" customFormat="true" ht="14.25" hidden="false" customHeight="false" outlineLevel="0" collapsed="false">
      <c r="A503" s="1"/>
      <c r="C503" s="3"/>
      <c r="E503" s="4"/>
      <c r="F503" s="5"/>
      <c r="H503" s="6"/>
      <c r="I503" s="7"/>
      <c r="J503" s="7"/>
      <c r="K503" s="7"/>
    </row>
    <row r="504" s="2" customFormat="true" ht="14.25" hidden="false" customHeight="false" outlineLevel="0" collapsed="false">
      <c r="A504" s="1"/>
      <c r="C504" s="3"/>
      <c r="E504" s="4"/>
      <c r="F504" s="5"/>
      <c r="H504" s="6"/>
      <c r="I504" s="7"/>
      <c r="J504" s="7"/>
      <c r="K504" s="7"/>
    </row>
    <row r="505" s="2" customFormat="true" ht="14.25" hidden="false" customHeight="false" outlineLevel="0" collapsed="false">
      <c r="A505" s="1"/>
      <c r="C505" s="3"/>
      <c r="E505" s="4"/>
      <c r="F505" s="5"/>
      <c r="H505" s="6"/>
      <c r="I505" s="7"/>
      <c r="J505" s="7"/>
      <c r="K505" s="7"/>
    </row>
    <row r="506" s="2" customFormat="true" ht="14.25" hidden="false" customHeight="false" outlineLevel="0" collapsed="false">
      <c r="A506" s="1"/>
      <c r="C506" s="3"/>
      <c r="E506" s="4"/>
      <c r="F506" s="5"/>
      <c r="H506" s="6"/>
      <c r="I506" s="7"/>
      <c r="J506" s="7"/>
      <c r="K506" s="7"/>
    </row>
    <row r="507" s="2" customFormat="true" ht="14.25" hidden="false" customHeight="false" outlineLevel="0" collapsed="false">
      <c r="A507" s="1"/>
      <c r="C507" s="3"/>
      <c r="E507" s="4"/>
      <c r="F507" s="5"/>
      <c r="H507" s="6"/>
      <c r="I507" s="7"/>
      <c r="J507" s="7"/>
      <c r="K507" s="7"/>
    </row>
    <row r="508" s="2" customFormat="true" ht="14.25" hidden="false" customHeight="false" outlineLevel="0" collapsed="false">
      <c r="A508" s="1"/>
      <c r="C508" s="3"/>
      <c r="E508" s="4"/>
      <c r="F508" s="5"/>
      <c r="H508" s="6"/>
      <c r="I508" s="7"/>
      <c r="J508" s="7"/>
      <c r="K508" s="7"/>
    </row>
    <row r="509" s="2" customFormat="true" ht="14.25" hidden="false" customHeight="false" outlineLevel="0" collapsed="false">
      <c r="A509" s="1"/>
      <c r="C509" s="3"/>
      <c r="E509" s="4"/>
      <c r="F509" s="5"/>
      <c r="H509" s="6"/>
      <c r="I509" s="7"/>
      <c r="J509" s="7"/>
      <c r="K509" s="7"/>
    </row>
    <row r="510" s="2" customFormat="true" ht="14.25" hidden="false" customHeight="false" outlineLevel="0" collapsed="false">
      <c r="A510" s="1"/>
      <c r="C510" s="3"/>
      <c r="E510" s="4"/>
      <c r="F510" s="5"/>
      <c r="H510" s="6"/>
      <c r="I510" s="7"/>
      <c r="J510" s="7"/>
      <c r="K510" s="7"/>
    </row>
    <row r="511" s="2" customFormat="true" ht="14.25" hidden="false" customHeight="false" outlineLevel="0" collapsed="false">
      <c r="A511" s="1"/>
      <c r="C511" s="3"/>
      <c r="E511" s="4"/>
      <c r="F511" s="5"/>
      <c r="H511" s="6"/>
      <c r="I511" s="7"/>
      <c r="J511" s="7"/>
      <c r="K511" s="7"/>
    </row>
    <row r="512" s="2" customFormat="true" ht="14.25" hidden="false" customHeight="false" outlineLevel="0" collapsed="false">
      <c r="A512" s="1"/>
      <c r="C512" s="3"/>
      <c r="E512" s="4"/>
      <c r="F512" s="5"/>
      <c r="H512" s="6"/>
      <c r="I512" s="7"/>
      <c r="J512" s="7"/>
      <c r="K512" s="7"/>
    </row>
    <row r="513" s="2" customFormat="true" ht="14.25" hidden="false" customHeight="false" outlineLevel="0" collapsed="false">
      <c r="A513" s="1"/>
      <c r="C513" s="3"/>
      <c r="E513" s="4"/>
      <c r="F513" s="5"/>
      <c r="H513" s="6"/>
      <c r="I513" s="7"/>
      <c r="J513" s="7"/>
      <c r="K513" s="7"/>
    </row>
    <row r="514" s="2" customFormat="true" ht="14.25" hidden="false" customHeight="false" outlineLevel="0" collapsed="false">
      <c r="A514" s="1"/>
      <c r="C514" s="3"/>
      <c r="E514" s="4"/>
      <c r="F514" s="5"/>
      <c r="H514" s="6"/>
      <c r="I514" s="7"/>
      <c r="J514" s="7"/>
      <c r="K514" s="7"/>
    </row>
    <row r="515" s="2" customFormat="true" ht="14.25" hidden="false" customHeight="false" outlineLevel="0" collapsed="false">
      <c r="A515" s="1"/>
      <c r="C515" s="3"/>
      <c r="E515" s="4"/>
      <c r="F515" s="5"/>
      <c r="H515" s="6"/>
      <c r="I515" s="7"/>
      <c r="J515" s="7"/>
      <c r="K515" s="7"/>
    </row>
    <row r="516" s="2" customFormat="true" ht="14.25" hidden="false" customHeight="false" outlineLevel="0" collapsed="false">
      <c r="A516" s="1"/>
      <c r="C516" s="3"/>
      <c r="E516" s="4"/>
      <c r="F516" s="5"/>
      <c r="H516" s="6"/>
      <c r="I516" s="7"/>
      <c r="J516" s="7"/>
      <c r="K516" s="7"/>
    </row>
    <row r="517" s="2" customFormat="true" ht="14.25" hidden="false" customHeight="false" outlineLevel="0" collapsed="false">
      <c r="A517" s="1"/>
      <c r="C517" s="3"/>
      <c r="E517" s="4"/>
      <c r="F517" s="5"/>
      <c r="H517" s="6"/>
      <c r="I517" s="7"/>
      <c r="J517" s="7"/>
      <c r="K517" s="7"/>
    </row>
    <row r="518" s="2" customFormat="true" ht="14.25" hidden="false" customHeight="false" outlineLevel="0" collapsed="false">
      <c r="A518" s="1"/>
      <c r="C518" s="3"/>
      <c r="E518" s="4"/>
      <c r="F518" s="5"/>
      <c r="H518" s="6"/>
      <c r="I518" s="7"/>
      <c r="J518" s="7"/>
      <c r="K518" s="7"/>
    </row>
    <row r="519" s="2" customFormat="true" ht="14.25" hidden="false" customHeight="false" outlineLevel="0" collapsed="false">
      <c r="A519" s="1"/>
      <c r="C519" s="3"/>
      <c r="E519" s="4"/>
      <c r="F519" s="5"/>
      <c r="H519" s="6"/>
      <c r="I519" s="7"/>
      <c r="J519" s="7"/>
      <c r="K519" s="7"/>
    </row>
    <row r="520" s="2" customFormat="true" ht="14.25" hidden="false" customHeight="false" outlineLevel="0" collapsed="false">
      <c r="A520" s="1"/>
      <c r="C520" s="3"/>
      <c r="E520" s="4"/>
      <c r="F520" s="5"/>
      <c r="H520" s="6"/>
      <c r="I520" s="7"/>
      <c r="J520" s="7"/>
      <c r="K520" s="7"/>
    </row>
    <row r="521" s="2" customFormat="true" ht="14.25" hidden="false" customHeight="false" outlineLevel="0" collapsed="false">
      <c r="A521" s="1"/>
      <c r="C521" s="3"/>
      <c r="E521" s="4"/>
      <c r="F521" s="5"/>
      <c r="H521" s="6"/>
      <c r="I521" s="7"/>
      <c r="J521" s="7"/>
      <c r="K521" s="7"/>
    </row>
    <row r="522" s="2" customFormat="true" ht="14.25" hidden="false" customHeight="false" outlineLevel="0" collapsed="false">
      <c r="A522" s="1"/>
      <c r="C522" s="3"/>
      <c r="E522" s="4"/>
      <c r="F522" s="5"/>
      <c r="H522" s="6"/>
      <c r="I522" s="7"/>
      <c r="J522" s="7"/>
      <c r="K522" s="7"/>
    </row>
    <row r="523" s="2" customFormat="true" ht="14.25" hidden="false" customHeight="false" outlineLevel="0" collapsed="false">
      <c r="A523" s="1"/>
      <c r="C523" s="3"/>
      <c r="E523" s="4"/>
      <c r="F523" s="5"/>
      <c r="H523" s="6"/>
      <c r="I523" s="7"/>
      <c r="J523" s="7"/>
      <c r="K523" s="7"/>
    </row>
    <row r="524" s="2" customFormat="true" ht="14.25" hidden="false" customHeight="false" outlineLevel="0" collapsed="false">
      <c r="A524" s="1"/>
      <c r="C524" s="3"/>
      <c r="E524" s="4"/>
      <c r="F524" s="5"/>
      <c r="H524" s="6"/>
      <c r="I524" s="7"/>
      <c r="J524" s="7"/>
      <c r="K524" s="7"/>
    </row>
    <row r="525" s="2" customFormat="true" ht="14.25" hidden="false" customHeight="false" outlineLevel="0" collapsed="false">
      <c r="A525" s="1"/>
      <c r="C525" s="3"/>
      <c r="E525" s="4"/>
      <c r="F525" s="5"/>
      <c r="H525" s="6"/>
      <c r="I525" s="7"/>
      <c r="J525" s="7"/>
      <c r="K525" s="7"/>
    </row>
    <row r="526" s="2" customFormat="true" ht="14.25" hidden="false" customHeight="false" outlineLevel="0" collapsed="false">
      <c r="A526" s="1"/>
      <c r="C526" s="3"/>
      <c r="E526" s="4"/>
      <c r="F526" s="5"/>
      <c r="H526" s="6"/>
      <c r="I526" s="7"/>
      <c r="J526" s="7"/>
      <c r="K526" s="7"/>
    </row>
    <row r="527" s="2" customFormat="true" ht="14.25" hidden="false" customHeight="false" outlineLevel="0" collapsed="false">
      <c r="A527" s="1"/>
      <c r="C527" s="3"/>
      <c r="E527" s="4"/>
      <c r="F527" s="5"/>
      <c r="H527" s="6"/>
      <c r="I527" s="7"/>
      <c r="J527" s="7"/>
      <c r="K527" s="7"/>
    </row>
    <row r="528" s="2" customFormat="true" ht="14.25" hidden="false" customHeight="false" outlineLevel="0" collapsed="false">
      <c r="A528" s="1"/>
      <c r="C528" s="3"/>
      <c r="E528" s="4"/>
      <c r="F528" s="5"/>
      <c r="H528" s="6"/>
      <c r="I528" s="7"/>
      <c r="J528" s="7"/>
      <c r="K528" s="7"/>
    </row>
    <row r="529" s="2" customFormat="true" ht="14.25" hidden="false" customHeight="false" outlineLevel="0" collapsed="false">
      <c r="A529" s="1"/>
      <c r="C529" s="3"/>
      <c r="E529" s="4"/>
      <c r="F529" s="5"/>
      <c r="H529" s="6"/>
      <c r="I529" s="7"/>
      <c r="J529" s="7"/>
      <c r="K529" s="7"/>
    </row>
    <row r="530" s="2" customFormat="true" ht="14.25" hidden="false" customHeight="false" outlineLevel="0" collapsed="false">
      <c r="A530" s="1"/>
      <c r="C530" s="3"/>
      <c r="E530" s="4"/>
      <c r="F530" s="5"/>
      <c r="H530" s="6"/>
      <c r="I530" s="7"/>
      <c r="J530" s="7"/>
      <c r="K530" s="7"/>
    </row>
    <row r="531" s="2" customFormat="true" ht="14.25" hidden="false" customHeight="false" outlineLevel="0" collapsed="false">
      <c r="A531" s="1"/>
      <c r="C531" s="3"/>
      <c r="E531" s="4"/>
      <c r="F531" s="5"/>
      <c r="H531" s="6"/>
      <c r="I531" s="7"/>
      <c r="J531" s="7"/>
      <c r="K531" s="7"/>
    </row>
    <row r="532" s="2" customFormat="true" ht="14.25" hidden="false" customHeight="false" outlineLevel="0" collapsed="false">
      <c r="A532" s="1"/>
      <c r="C532" s="3"/>
      <c r="E532" s="4"/>
      <c r="F532" s="5"/>
      <c r="H532" s="6"/>
      <c r="I532" s="7"/>
      <c r="J532" s="7"/>
      <c r="K532" s="7"/>
    </row>
    <row r="533" s="2" customFormat="true" ht="14.25" hidden="false" customHeight="false" outlineLevel="0" collapsed="false">
      <c r="A533" s="1"/>
      <c r="C533" s="3"/>
      <c r="E533" s="4"/>
      <c r="F533" s="5"/>
      <c r="H533" s="6"/>
      <c r="I533" s="7"/>
      <c r="J533" s="7"/>
      <c r="K533" s="7"/>
    </row>
    <row r="534" s="2" customFormat="true" ht="14.25" hidden="false" customHeight="false" outlineLevel="0" collapsed="false">
      <c r="A534" s="1"/>
      <c r="C534" s="3"/>
      <c r="E534" s="4"/>
      <c r="F534" s="5"/>
      <c r="H534" s="6"/>
      <c r="I534" s="7"/>
      <c r="J534" s="7"/>
      <c r="K534" s="7"/>
    </row>
    <row r="535" s="2" customFormat="true" ht="14.25" hidden="false" customHeight="false" outlineLevel="0" collapsed="false">
      <c r="A535" s="1"/>
      <c r="C535" s="3"/>
      <c r="E535" s="4"/>
      <c r="F535" s="5"/>
      <c r="H535" s="6"/>
      <c r="I535" s="7"/>
      <c r="J535" s="7"/>
      <c r="K535" s="7"/>
    </row>
    <row r="536" s="2" customFormat="true" ht="14.25" hidden="false" customHeight="false" outlineLevel="0" collapsed="false">
      <c r="A536" s="1"/>
      <c r="C536" s="3"/>
      <c r="E536" s="4"/>
      <c r="F536" s="5"/>
      <c r="H536" s="6"/>
      <c r="I536" s="7"/>
      <c r="J536" s="7"/>
      <c r="K536" s="7"/>
    </row>
    <row r="537" s="2" customFormat="true" ht="14.25" hidden="false" customHeight="false" outlineLevel="0" collapsed="false">
      <c r="A537" s="1"/>
      <c r="C537" s="3"/>
      <c r="E537" s="4"/>
      <c r="F537" s="5"/>
      <c r="H537" s="6"/>
      <c r="I537" s="7"/>
      <c r="J537" s="7"/>
      <c r="K537" s="7"/>
    </row>
    <row r="538" s="2" customFormat="true" ht="14.25" hidden="false" customHeight="false" outlineLevel="0" collapsed="false">
      <c r="A538" s="1"/>
      <c r="C538" s="3"/>
      <c r="E538" s="4"/>
      <c r="F538" s="5"/>
      <c r="H538" s="6"/>
      <c r="I538" s="7"/>
      <c r="J538" s="7"/>
      <c r="K538" s="7"/>
    </row>
    <row r="539" s="2" customFormat="true" ht="14.25" hidden="false" customHeight="false" outlineLevel="0" collapsed="false">
      <c r="A539" s="1"/>
      <c r="C539" s="3"/>
      <c r="E539" s="4"/>
      <c r="F539" s="5"/>
      <c r="H539" s="6"/>
      <c r="I539" s="7"/>
      <c r="J539" s="7"/>
      <c r="K539" s="7"/>
    </row>
    <row r="540" s="2" customFormat="true" ht="14.25" hidden="false" customHeight="false" outlineLevel="0" collapsed="false">
      <c r="A540" s="1"/>
      <c r="C540" s="3"/>
      <c r="E540" s="4"/>
      <c r="F540" s="5"/>
      <c r="H540" s="6"/>
      <c r="I540" s="7"/>
      <c r="J540" s="7"/>
      <c r="K540" s="7"/>
    </row>
    <row r="541" s="2" customFormat="true" ht="14.25" hidden="false" customHeight="false" outlineLevel="0" collapsed="false">
      <c r="A541" s="1"/>
      <c r="C541" s="3"/>
      <c r="E541" s="4"/>
      <c r="F541" s="5"/>
      <c r="H541" s="6"/>
      <c r="I541" s="7"/>
      <c r="J541" s="7"/>
      <c r="K541" s="7"/>
    </row>
    <row r="542" s="2" customFormat="true" ht="14.25" hidden="false" customHeight="false" outlineLevel="0" collapsed="false">
      <c r="A542" s="1"/>
      <c r="C542" s="3"/>
      <c r="E542" s="4"/>
      <c r="F542" s="5"/>
      <c r="H542" s="6"/>
      <c r="I542" s="7"/>
      <c r="J542" s="7"/>
      <c r="K542" s="7"/>
    </row>
    <row r="543" s="2" customFormat="true" ht="14.25" hidden="false" customHeight="false" outlineLevel="0" collapsed="false">
      <c r="A543" s="1"/>
      <c r="C543" s="3"/>
      <c r="E543" s="4"/>
      <c r="F543" s="5"/>
      <c r="H543" s="6"/>
      <c r="I543" s="7"/>
      <c r="J543" s="7"/>
      <c r="K543" s="7"/>
    </row>
    <row r="544" s="2" customFormat="true" ht="14.25" hidden="false" customHeight="false" outlineLevel="0" collapsed="false">
      <c r="A544" s="1"/>
      <c r="C544" s="3"/>
      <c r="E544" s="4"/>
      <c r="F544" s="5"/>
      <c r="H544" s="6"/>
      <c r="I544" s="7"/>
      <c r="J544" s="7"/>
      <c r="K544" s="7"/>
    </row>
    <row r="545" s="2" customFormat="true" ht="14.25" hidden="false" customHeight="false" outlineLevel="0" collapsed="false">
      <c r="A545" s="1"/>
      <c r="C545" s="3"/>
      <c r="E545" s="4"/>
      <c r="F545" s="5"/>
      <c r="H545" s="6"/>
      <c r="I545" s="7"/>
      <c r="J545" s="7"/>
      <c r="K545" s="7"/>
    </row>
    <row r="546" s="2" customFormat="true" ht="14.25" hidden="false" customHeight="false" outlineLevel="0" collapsed="false">
      <c r="A546" s="1"/>
      <c r="C546" s="3"/>
      <c r="E546" s="4"/>
      <c r="F546" s="5"/>
      <c r="H546" s="6"/>
      <c r="I546" s="7"/>
      <c r="J546" s="7"/>
      <c r="K546" s="7"/>
    </row>
    <row r="547" s="2" customFormat="true" ht="14.25" hidden="false" customHeight="false" outlineLevel="0" collapsed="false">
      <c r="A547" s="1"/>
      <c r="C547" s="3"/>
      <c r="E547" s="4"/>
      <c r="F547" s="5"/>
      <c r="H547" s="6"/>
      <c r="I547" s="7"/>
      <c r="J547" s="7"/>
      <c r="K547" s="7"/>
    </row>
    <row r="548" s="2" customFormat="true" ht="14.25" hidden="false" customHeight="false" outlineLevel="0" collapsed="false">
      <c r="A548" s="1"/>
      <c r="C548" s="3"/>
      <c r="E548" s="4"/>
      <c r="F548" s="5"/>
      <c r="H548" s="6"/>
      <c r="I548" s="7"/>
      <c r="J548" s="7"/>
      <c r="K548" s="7"/>
    </row>
    <row r="549" s="2" customFormat="true" ht="14.25" hidden="false" customHeight="false" outlineLevel="0" collapsed="false">
      <c r="A549" s="1"/>
      <c r="C549" s="3"/>
      <c r="E549" s="4"/>
      <c r="F549" s="5"/>
      <c r="H549" s="6"/>
      <c r="I549" s="7"/>
      <c r="J549" s="7"/>
      <c r="K549" s="7"/>
    </row>
    <row r="550" s="2" customFormat="true" ht="14.25" hidden="false" customHeight="false" outlineLevel="0" collapsed="false">
      <c r="A550" s="1"/>
      <c r="C550" s="3"/>
      <c r="E550" s="4"/>
      <c r="F550" s="5"/>
      <c r="H550" s="6"/>
      <c r="I550" s="7"/>
      <c r="J550" s="7"/>
      <c r="K550" s="7"/>
    </row>
    <row r="551" s="2" customFormat="true" ht="14.25" hidden="false" customHeight="false" outlineLevel="0" collapsed="false">
      <c r="A551" s="1"/>
      <c r="C551" s="3"/>
      <c r="E551" s="4"/>
      <c r="F551" s="5"/>
      <c r="H551" s="6"/>
      <c r="I551" s="7"/>
      <c r="J551" s="7"/>
      <c r="K551" s="7"/>
    </row>
    <row r="552" s="2" customFormat="true" ht="14.25" hidden="false" customHeight="false" outlineLevel="0" collapsed="false">
      <c r="A552" s="1"/>
      <c r="C552" s="3"/>
      <c r="E552" s="4"/>
      <c r="F552" s="5"/>
      <c r="H552" s="6"/>
      <c r="I552" s="7"/>
      <c r="J552" s="7"/>
      <c r="K552" s="7"/>
    </row>
    <row r="553" s="2" customFormat="true" ht="14.25" hidden="false" customHeight="false" outlineLevel="0" collapsed="false">
      <c r="A553" s="1"/>
      <c r="C553" s="3"/>
      <c r="E553" s="4"/>
      <c r="F553" s="5"/>
      <c r="H553" s="6"/>
      <c r="I553" s="7"/>
      <c r="J553" s="7"/>
      <c r="K553" s="7"/>
    </row>
    <row r="554" s="2" customFormat="true" ht="14.25" hidden="false" customHeight="false" outlineLevel="0" collapsed="false">
      <c r="A554" s="1"/>
      <c r="C554" s="3"/>
      <c r="E554" s="4"/>
      <c r="F554" s="5"/>
      <c r="H554" s="6"/>
      <c r="I554" s="7"/>
      <c r="J554" s="7"/>
      <c r="K554" s="7"/>
    </row>
    <row r="555" s="2" customFormat="true" ht="14.25" hidden="false" customHeight="false" outlineLevel="0" collapsed="false">
      <c r="A555" s="1"/>
      <c r="C555" s="3"/>
      <c r="E555" s="4"/>
      <c r="F555" s="5"/>
      <c r="H555" s="6"/>
      <c r="I555" s="7"/>
      <c r="J555" s="7"/>
      <c r="K555" s="7"/>
    </row>
    <row r="556" s="2" customFormat="true" ht="14.25" hidden="false" customHeight="false" outlineLevel="0" collapsed="false">
      <c r="A556" s="1"/>
      <c r="C556" s="3"/>
      <c r="E556" s="4"/>
      <c r="F556" s="5"/>
      <c r="H556" s="6"/>
      <c r="I556" s="7"/>
      <c r="J556" s="7"/>
      <c r="K556" s="7"/>
    </row>
    <row r="557" s="2" customFormat="true" ht="14.25" hidden="false" customHeight="false" outlineLevel="0" collapsed="false">
      <c r="A557" s="1"/>
      <c r="C557" s="3"/>
      <c r="E557" s="4"/>
      <c r="F557" s="5"/>
      <c r="H557" s="6"/>
      <c r="I557" s="7"/>
      <c r="J557" s="7"/>
      <c r="K557" s="7"/>
    </row>
    <row r="558" s="2" customFormat="true" ht="14.25" hidden="false" customHeight="false" outlineLevel="0" collapsed="false">
      <c r="A558" s="1"/>
      <c r="C558" s="3"/>
      <c r="E558" s="4"/>
      <c r="F558" s="5"/>
      <c r="H558" s="6"/>
      <c r="I558" s="7"/>
      <c r="J558" s="7"/>
      <c r="K558" s="7"/>
    </row>
    <row r="559" s="2" customFormat="true" ht="14.25" hidden="false" customHeight="false" outlineLevel="0" collapsed="false">
      <c r="A559" s="1"/>
      <c r="C559" s="3"/>
      <c r="E559" s="4"/>
      <c r="F559" s="5"/>
      <c r="H559" s="6"/>
      <c r="I559" s="7"/>
      <c r="J559" s="7"/>
      <c r="K559" s="7"/>
    </row>
    <row r="560" s="2" customFormat="true" ht="14.25" hidden="false" customHeight="false" outlineLevel="0" collapsed="false">
      <c r="A560" s="1"/>
      <c r="C560" s="3"/>
      <c r="E560" s="4"/>
      <c r="F560" s="5"/>
      <c r="H560" s="6"/>
      <c r="I560" s="7"/>
      <c r="J560" s="7"/>
      <c r="K560" s="7"/>
    </row>
    <row r="561" s="2" customFormat="true" ht="14.25" hidden="false" customHeight="false" outlineLevel="0" collapsed="false">
      <c r="A561" s="1"/>
      <c r="C561" s="3"/>
      <c r="E561" s="4"/>
      <c r="F561" s="5"/>
      <c r="H561" s="6"/>
      <c r="I561" s="7"/>
      <c r="J561" s="7"/>
      <c r="K561" s="7"/>
    </row>
    <row r="562" s="2" customFormat="true" ht="14.25" hidden="false" customHeight="false" outlineLevel="0" collapsed="false">
      <c r="A562" s="1"/>
      <c r="C562" s="3"/>
      <c r="E562" s="4"/>
      <c r="F562" s="5"/>
      <c r="H562" s="6"/>
      <c r="I562" s="7"/>
      <c r="J562" s="7"/>
      <c r="K562" s="7"/>
    </row>
    <row r="563" s="2" customFormat="true" ht="14.25" hidden="false" customHeight="false" outlineLevel="0" collapsed="false">
      <c r="A563" s="1"/>
      <c r="C563" s="3"/>
      <c r="E563" s="4"/>
      <c r="F563" s="5"/>
      <c r="H563" s="6"/>
      <c r="I563" s="7"/>
      <c r="J563" s="7"/>
      <c r="K563" s="7"/>
    </row>
    <row r="564" s="2" customFormat="true" ht="14.25" hidden="false" customHeight="false" outlineLevel="0" collapsed="false">
      <c r="A564" s="1"/>
      <c r="C564" s="3"/>
      <c r="E564" s="4"/>
      <c r="F564" s="5"/>
      <c r="H564" s="6"/>
      <c r="I564" s="7"/>
      <c r="J564" s="7"/>
      <c r="K564" s="7"/>
    </row>
    <row r="565" s="2" customFormat="true" ht="14.25" hidden="false" customHeight="false" outlineLevel="0" collapsed="false">
      <c r="A565" s="1"/>
      <c r="C565" s="3"/>
      <c r="E565" s="4"/>
      <c r="F565" s="5"/>
      <c r="H565" s="6"/>
      <c r="I565" s="7"/>
      <c r="J565" s="7"/>
      <c r="K565" s="7"/>
    </row>
    <row r="566" s="2" customFormat="true" ht="14.25" hidden="false" customHeight="false" outlineLevel="0" collapsed="false">
      <c r="A566" s="1"/>
      <c r="C566" s="3"/>
      <c r="E566" s="4"/>
      <c r="F566" s="5"/>
      <c r="H566" s="6"/>
      <c r="I566" s="7"/>
      <c r="J566" s="7"/>
      <c r="K566" s="7"/>
    </row>
    <row r="567" s="2" customFormat="true" ht="14.25" hidden="false" customHeight="false" outlineLevel="0" collapsed="false">
      <c r="A567" s="1"/>
      <c r="C567" s="3"/>
      <c r="E567" s="4"/>
      <c r="F567" s="5"/>
      <c r="H567" s="6"/>
      <c r="I567" s="7"/>
      <c r="J567" s="7"/>
      <c r="K567" s="7"/>
    </row>
    <row r="568" s="2" customFormat="true" ht="14.25" hidden="false" customHeight="false" outlineLevel="0" collapsed="false">
      <c r="A568" s="1"/>
      <c r="C568" s="3"/>
      <c r="E568" s="4"/>
      <c r="F568" s="5"/>
      <c r="H568" s="6"/>
      <c r="I568" s="7"/>
      <c r="J568" s="7"/>
      <c r="K568" s="7"/>
    </row>
    <row r="569" s="2" customFormat="true" ht="14.25" hidden="false" customHeight="false" outlineLevel="0" collapsed="false">
      <c r="A569" s="1"/>
      <c r="C569" s="3"/>
      <c r="E569" s="4"/>
      <c r="F569" s="5"/>
      <c r="H569" s="6"/>
      <c r="I569" s="7"/>
      <c r="J569" s="7"/>
      <c r="K569" s="7"/>
    </row>
    <row r="570" s="2" customFormat="true" ht="14.25" hidden="false" customHeight="false" outlineLevel="0" collapsed="false">
      <c r="A570" s="1"/>
      <c r="C570" s="3"/>
      <c r="E570" s="4"/>
      <c r="F570" s="5"/>
      <c r="H570" s="6"/>
      <c r="I570" s="7"/>
      <c r="J570" s="7"/>
      <c r="K570" s="7"/>
    </row>
    <row r="571" s="2" customFormat="true" ht="14.25" hidden="false" customHeight="false" outlineLevel="0" collapsed="false">
      <c r="A571" s="1"/>
      <c r="C571" s="3"/>
      <c r="E571" s="4"/>
      <c r="F571" s="5"/>
      <c r="H571" s="6"/>
      <c r="I571" s="7"/>
      <c r="J571" s="7"/>
      <c r="K571" s="7"/>
    </row>
    <row r="572" s="2" customFormat="true" ht="14.25" hidden="false" customHeight="false" outlineLevel="0" collapsed="false">
      <c r="A572" s="1"/>
      <c r="C572" s="3"/>
      <c r="E572" s="4"/>
      <c r="F572" s="5"/>
      <c r="H572" s="6"/>
      <c r="I572" s="7"/>
      <c r="J572" s="7"/>
      <c r="K572" s="7"/>
    </row>
    <row r="573" s="2" customFormat="true" ht="14.25" hidden="false" customHeight="false" outlineLevel="0" collapsed="false">
      <c r="A573" s="1"/>
      <c r="C573" s="3"/>
      <c r="E573" s="4"/>
      <c r="F573" s="5"/>
      <c r="H573" s="6"/>
      <c r="I573" s="7"/>
      <c r="J573" s="7"/>
      <c r="K573" s="7"/>
    </row>
    <row r="574" s="2" customFormat="true" ht="14.25" hidden="false" customHeight="false" outlineLevel="0" collapsed="false">
      <c r="A574" s="1"/>
      <c r="C574" s="3"/>
      <c r="E574" s="4"/>
      <c r="F574" s="5"/>
      <c r="H574" s="6"/>
      <c r="I574" s="7"/>
      <c r="J574" s="7"/>
      <c r="K574" s="7"/>
    </row>
    <row r="575" s="2" customFormat="true" ht="14.25" hidden="false" customHeight="false" outlineLevel="0" collapsed="false">
      <c r="A575" s="1"/>
      <c r="C575" s="3"/>
      <c r="E575" s="4"/>
      <c r="F575" s="5"/>
      <c r="H575" s="6"/>
      <c r="I575" s="7"/>
      <c r="J575" s="7"/>
      <c r="K575" s="7"/>
    </row>
    <row r="576" s="2" customFormat="true" ht="14.25" hidden="false" customHeight="false" outlineLevel="0" collapsed="false">
      <c r="A576" s="1"/>
      <c r="C576" s="3"/>
      <c r="E576" s="4"/>
      <c r="F576" s="5"/>
      <c r="H576" s="6"/>
      <c r="I576" s="7"/>
      <c r="J576" s="7"/>
      <c r="K576" s="7"/>
    </row>
    <row r="577" s="2" customFormat="true" ht="14.25" hidden="false" customHeight="false" outlineLevel="0" collapsed="false">
      <c r="A577" s="1"/>
      <c r="C577" s="3"/>
      <c r="E577" s="4"/>
      <c r="F577" s="5"/>
      <c r="H577" s="6"/>
      <c r="I577" s="7"/>
      <c r="J577" s="7"/>
      <c r="K577" s="7"/>
    </row>
    <row r="578" s="2" customFormat="true" ht="14.25" hidden="false" customHeight="false" outlineLevel="0" collapsed="false">
      <c r="A578" s="1"/>
      <c r="C578" s="3"/>
      <c r="E578" s="4"/>
      <c r="F578" s="5"/>
      <c r="H578" s="6"/>
      <c r="I578" s="7"/>
      <c r="J578" s="7"/>
      <c r="K578" s="7"/>
    </row>
    <row r="579" s="2" customFormat="true" ht="14.25" hidden="false" customHeight="false" outlineLevel="0" collapsed="false">
      <c r="A579" s="1"/>
      <c r="C579" s="3"/>
      <c r="E579" s="4"/>
      <c r="F579" s="5"/>
      <c r="H579" s="6"/>
      <c r="I579" s="7"/>
      <c r="J579" s="7"/>
      <c r="K579" s="7"/>
    </row>
    <row r="580" s="2" customFormat="true" ht="14.25" hidden="false" customHeight="false" outlineLevel="0" collapsed="false">
      <c r="A580" s="1"/>
      <c r="C580" s="3"/>
      <c r="E580" s="4"/>
      <c r="F580" s="5"/>
      <c r="H580" s="6"/>
      <c r="I580" s="7"/>
      <c r="J580" s="7"/>
      <c r="K580" s="7"/>
    </row>
    <row r="581" s="2" customFormat="true" ht="14.25" hidden="false" customHeight="false" outlineLevel="0" collapsed="false">
      <c r="A581" s="1"/>
      <c r="C581" s="3"/>
      <c r="E581" s="4"/>
      <c r="F581" s="5"/>
      <c r="H581" s="6"/>
      <c r="I581" s="7"/>
      <c r="J581" s="7"/>
      <c r="K581" s="7"/>
    </row>
    <row r="582" s="2" customFormat="true" ht="14.25" hidden="false" customHeight="false" outlineLevel="0" collapsed="false">
      <c r="A582" s="1"/>
      <c r="C582" s="3"/>
      <c r="E582" s="4"/>
      <c r="F582" s="5"/>
      <c r="H582" s="6"/>
      <c r="I582" s="7"/>
      <c r="J582" s="7"/>
      <c r="K582" s="7"/>
    </row>
    <row r="583" s="2" customFormat="true" ht="14.25" hidden="false" customHeight="false" outlineLevel="0" collapsed="false">
      <c r="A583" s="1"/>
      <c r="C583" s="3"/>
      <c r="E583" s="4"/>
      <c r="F583" s="5"/>
      <c r="H583" s="6"/>
      <c r="I583" s="7"/>
      <c r="J583" s="7"/>
      <c r="K583" s="7"/>
    </row>
    <row r="584" s="2" customFormat="true" ht="14.25" hidden="false" customHeight="false" outlineLevel="0" collapsed="false">
      <c r="A584" s="1"/>
      <c r="C584" s="3"/>
      <c r="E584" s="4"/>
      <c r="F584" s="5"/>
      <c r="H584" s="6"/>
      <c r="I584" s="7"/>
      <c r="J584" s="7"/>
      <c r="K584" s="7"/>
    </row>
    <row r="585" s="2" customFormat="true" ht="14.25" hidden="false" customHeight="false" outlineLevel="0" collapsed="false">
      <c r="A585" s="1"/>
      <c r="C585" s="3"/>
      <c r="E585" s="4"/>
      <c r="F585" s="5"/>
      <c r="H585" s="6"/>
      <c r="I585" s="7"/>
      <c r="J585" s="7"/>
      <c r="K585" s="7"/>
    </row>
    <row r="586" s="2" customFormat="true" ht="14.25" hidden="false" customHeight="false" outlineLevel="0" collapsed="false">
      <c r="A586" s="1"/>
      <c r="C586" s="3"/>
      <c r="E586" s="4"/>
      <c r="F586" s="5"/>
      <c r="H586" s="6"/>
      <c r="I586" s="7"/>
      <c r="J586" s="7"/>
      <c r="K586" s="7"/>
    </row>
    <row r="587" s="2" customFormat="true" ht="14.25" hidden="false" customHeight="false" outlineLevel="0" collapsed="false">
      <c r="A587" s="1"/>
      <c r="C587" s="3"/>
      <c r="E587" s="4"/>
      <c r="F587" s="5"/>
      <c r="H587" s="6"/>
      <c r="I587" s="7"/>
      <c r="J587" s="7"/>
      <c r="K587" s="7"/>
    </row>
    <row r="588" s="2" customFormat="true" ht="14.25" hidden="false" customHeight="false" outlineLevel="0" collapsed="false">
      <c r="A588" s="1"/>
      <c r="C588" s="3"/>
      <c r="E588" s="4"/>
      <c r="F588" s="5"/>
      <c r="H588" s="6"/>
      <c r="I588" s="7"/>
      <c r="J588" s="7"/>
      <c r="K588" s="7"/>
    </row>
    <row r="589" s="2" customFormat="true" ht="14.25" hidden="false" customHeight="false" outlineLevel="0" collapsed="false">
      <c r="A589" s="1"/>
      <c r="C589" s="3"/>
      <c r="E589" s="4"/>
      <c r="F589" s="5"/>
      <c r="H589" s="6"/>
      <c r="I589" s="7"/>
      <c r="J589" s="7"/>
      <c r="K589" s="7"/>
    </row>
    <row r="590" s="2" customFormat="true" ht="14.25" hidden="false" customHeight="false" outlineLevel="0" collapsed="false">
      <c r="A590" s="1"/>
      <c r="C590" s="3"/>
      <c r="E590" s="4"/>
      <c r="F590" s="5"/>
      <c r="H590" s="6"/>
      <c r="I590" s="7"/>
      <c r="J590" s="7"/>
      <c r="K590" s="7"/>
    </row>
    <row r="591" s="2" customFormat="true" ht="14.25" hidden="false" customHeight="false" outlineLevel="0" collapsed="false">
      <c r="A591" s="1"/>
      <c r="C591" s="3"/>
      <c r="E591" s="4"/>
      <c r="F591" s="5"/>
      <c r="H591" s="6"/>
      <c r="I591" s="7"/>
      <c r="J591" s="7"/>
      <c r="K591" s="7"/>
    </row>
    <row r="592" s="2" customFormat="true" ht="14.25" hidden="false" customHeight="false" outlineLevel="0" collapsed="false">
      <c r="A592" s="1"/>
      <c r="C592" s="3"/>
      <c r="E592" s="4"/>
      <c r="F592" s="5"/>
      <c r="H592" s="6"/>
      <c r="I592" s="7"/>
      <c r="J592" s="7"/>
      <c r="K592" s="7"/>
    </row>
    <row r="593" s="2" customFormat="true" ht="14.25" hidden="false" customHeight="false" outlineLevel="0" collapsed="false">
      <c r="A593" s="1"/>
      <c r="C593" s="3"/>
      <c r="E593" s="4"/>
      <c r="F593" s="5"/>
      <c r="H593" s="6"/>
      <c r="I593" s="7"/>
      <c r="J593" s="7"/>
      <c r="K593" s="7"/>
    </row>
    <row r="594" s="2" customFormat="true" ht="14.25" hidden="false" customHeight="false" outlineLevel="0" collapsed="false">
      <c r="A594" s="1"/>
      <c r="C594" s="3"/>
      <c r="E594" s="4"/>
      <c r="F594" s="5"/>
      <c r="H594" s="6"/>
      <c r="I594" s="7"/>
      <c r="J594" s="7"/>
      <c r="K594" s="7"/>
    </row>
    <row r="595" s="2" customFormat="true" ht="14.25" hidden="false" customHeight="false" outlineLevel="0" collapsed="false">
      <c r="A595" s="1"/>
      <c r="C595" s="3"/>
      <c r="E595" s="4"/>
      <c r="F595" s="5"/>
      <c r="H595" s="6"/>
      <c r="I595" s="7"/>
      <c r="J595" s="7"/>
      <c r="K595" s="7"/>
    </row>
    <row r="596" s="2" customFormat="true" ht="14.25" hidden="false" customHeight="false" outlineLevel="0" collapsed="false">
      <c r="A596" s="1"/>
      <c r="C596" s="3"/>
      <c r="E596" s="4"/>
      <c r="F596" s="5"/>
      <c r="H596" s="6"/>
      <c r="I596" s="7"/>
      <c r="J596" s="7"/>
      <c r="K596" s="7"/>
    </row>
    <row r="597" s="2" customFormat="true" ht="14.25" hidden="false" customHeight="false" outlineLevel="0" collapsed="false">
      <c r="A597" s="1"/>
      <c r="C597" s="3"/>
      <c r="E597" s="4"/>
      <c r="F597" s="5"/>
      <c r="H597" s="6"/>
      <c r="I597" s="7"/>
      <c r="J597" s="7"/>
      <c r="K597" s="7"/>
    </row>
    <row r="598" s="2" customFormat="true" ht="14.25" hidden="false" customHeight="false" outlineLevel="0" collapsed="false">
      <c r="A598" s="1"/>
      <c r="C598" s="3"/>
      <c r="E598" s="4"/>
      <c r="F598" s="5"/>
      <c r="H598" s="6"/>
      <c r="I598" s="7"/>
      <c r="J598" s="7"/>
      <c r="K598" s="7"/>
    </row>
    <row r="599" s="2" customFormat="true" ht="14.25" hidden="false" customHeight="false" outlineLevel="0" collapsed="false">
      <c r="A599" s="1"/>
      <c r="C599" s="3"/>
      <c r="E599" s="4"/>
      <c r="F599" s="5"/>
      <c r="H599" s="6"/>
      <c r="I599" s="7"/>
      <c r="J599" s="7"/>
      <c r="K599" s="7"/>
    </row>
    <row r="600" s="2" customFormat="true" ht="14.25" hidden="false" customHeight="false" outlineLevel="0" collapsed="false">
      <c r="A600" s="1"/>
      <c r="C600" s="3"/>
      <c r="E600" s="4"/>
      <c r="F600" s="5"/>
      <c r="H600" s="6"/>
      <c r="I600" s="7"/>
      <c r="J600" s="7"/>
      <c r="K600" s="7"/>
    </row>
    <row r="601" s="2" customFormat="true" ht="14.25" hidden="false" customHeight="false" outlineLevel="0" collapsed="false">
      <c r="A601" s="1"/>
      <c r="C601" s="3"/>
      <c r="E601" s="4"/>
      <c r="F601" s="5"/>
      <c r="H601" s="6"/>
      <c r="I601" s="7"/>
      <c r="J601" s="7"/>
      <c r="K601" s="7"/>
    </row>
    <row r="602" s="2" customFormat="true" ht="14.25" hidden="false" customHeight="false" outlineLevel="0" collapsed="false">
      <c r="A602" s="1"/>
      <c r="C602" s="3"/>
      <c r="E602" s="4"/>
      <c r="F602" s="5"/>
      <c r="H602" s="6"/>
      <c r="I602" s="7"/>
      <c r="J602" s="7"/>
      <c r="K602" s="7"/>
    </row>
    <row r="603" s="2" customFormat="true" ht="14.25" hidden="false" customHeight="false" outlineLevel="0" collapsed="false">
      <c r="A603" s="1"/>
      <c r="C603" s="3"/>
      <c r="E603" s="4"/>
      <c r="F603" s="5"/>
      <c r="H603" s="6"/>
      <c r="I603" s="7"/>
      <c r="J603" s="7"/>
      <c r="K603" s="7"/>
    </row>
    <row r="604" s="2" customFormat="true" ht="14.25" hidden="false" customHeight="false" outlineLevel="0" collapsed="false">
      <c r="A604" s="1"/>
      <c r="C604" s="3"/>
      <c r="E604" s="4"/>
      <c r="F604" s="5"/>
      <c r="H604" s="6"/>
      <c r="I604" s="7"/>
      <c r="J604" s="7"/>
      <c r="K604" s="7"/>
    </row>
    <row r="605" s="2" customFormat="true" ht="14.25" hidden="false" customHeight="false" outlineLevel="0" collapsed="false">
      <c r="A605" s="1"/>
      <c r="C605" s="3"/>
      <c r="E605" s="4"/>
      <c r="F605" s="5"/>
      <c r="H605" s="6"/>
      <c r="I605" s="7"/>
      <c r="J605" s="7"/>
      <c r="K605" s="7"/>
    </row>
    <row r="606" s="2" customFormat="true" ht="14.25" hidden="false" customHeight="false" outlineLevel="0" collapsed="false">
      <c r="A606" s="1"/>
      <c r="C606" s="3"/>
      <c r="E606" s="4"/>
      <c r="F606" s="5"/>
      <c r="H606" s="6"/>
      <c r="I606" s="7"/>
      <c r="J606" s="7"/>
      <c r="K606" s="7"/>
    </row>
    <row r="607" s="2" customFormat="true" ht="14.25" hidden="false" customHeight="false" outlineLevel="0" collapsed="false">
      <c r="A607" s="1"/>
      <c r="C607" s="3"/>
      <c r="E607" s="4"/>
      <c r="F607" s="5"/>
      <c r="H607" s="6"/>
      <c r="I607" s="7"/>
      <c r="J607" s="7"/>
      <c r="K607" s="7"/>
    </row>
    <row r="608" s="2" customFormat="true" ht="14.25" hidden="false" customHeight="false" outlineLevel="0" collapsed="false">
      <c r="A608" s="1"/>
      <c r="C608" s="3"/>
      <c r="E608" s="4"/>
      <c r="F608" s="5"/>
      <c r="H608" s="6"/>
      <c r="I608" s="7"/>
      <c r="J608" s="7"/>
      <c r="K608" s="7"/>
    </row>
    <row r="609" s="2" customFormat="true" ht="14.25" hidden="false" customHeight="false" outlineLevel="0" collapsed="false">
      <c r="A609" s="1"/>
      <c r="C609" s="3"/>
      <c r="E609" s="4"/>
      <c r="F609" s="5"/>
      <c r="H609" s="6"/>
      <c r="I609" s="7"/>
      <c r="J609" s="7"/>
      <c r="K609" s="7"/>
    </row>
    <row r="610" s="2" customFormat="true" ht="14.25" hidden="false" customHeight="false" outlineLevel="0" collapsed="false">
      <c r="A610" s="1"/>
      <c r="C610" s="3"/>
      <c r="E610" s="4"/>
      <c r="F610" s="5"/>
      <c r="H610" s="6"/>
      <c r="I610" s="7"/>
      <c r="J610" s="7"/>
      <c r="K610" s="7"/>
    </row>
    <row r="611" s="2" customFormat="true" ht="14.25" hidden="false" customHeight="false" outlineLevel="0" collapsed="false">
      <c r="A611" s="1"/>
      <c r="C611" s="3"/>
      <c r="E611" s="4"/>
      <c r="F611" s="5"/>
      <c r="H611" s="6"/>
      <c r="I611" s="7"/>
      <c r="J611" s="7"/>
      <c r="K611" s="7"/>
    </row>
    <row r="612" s="2" customFormat="true" ht="14.25" hidden="false" customHeight="false" outlineLevel="0" collapsed="false">
      <c r="A612" s="1"/>
      <c r="C612" s="3"/>
      <c r="E612" s="4"/>
      <c r="F612" s="5"/>
      <c r="H612" s="6"/>
      <c r="I612" s="7"/>
      <c r="J612" s="7"/>
      <c r="K612" s="7"/>
    </row>
    <row r="613" s="2" customFormat="true" ht="14.25" hidden="false" customHeight="false" outlineLevel="0" collapsed="false">
      <c r="A613" s="1"/>
      <c r="C613" s="3"/>
      <c r="E613" s="4"/>
      <c r="F613" s="5"/>
      <c r="H613" s="6"/>
      <c r="I613" s="7"/>
      <c r="J613" s="7"/>
      <c r="K613" s="7"/>
    </row>
    <row r="614" s="2" customFormat="true" ht="14.25" hidden="false" customHeight="false" outlineLevel="0" collapsed="false">
      <c r="A614" s="1"/>
      <c r="C614" s="3"/>
      <c r="E614" s="4"/>
      <c r="F614" s="5"/>
      <c r="H614" s="6"/>
      <c r="I614" s="7"/>
      <c r="J614" s="7"/>
      <c r="K614" s="7"/>
    </row>
    <row r="615" s="2" customFormat="true" ht="14.25" hidden="false" customHeight="false" outlineLevel="0" collapsed="false">
      <c r="A615" s="1"/>
      <c r="C615" s="3"/>
      <c r="E615" s="4"/>
      <c r="F615" s="5"/>
      <c r="H615" s="6"/>
      <c r="I615" s="7"/>
      <c r="J615" s="7"/>
      <c r="K615" s="7"/>
    </row>
    <row r="616" s="2" customFormat="true" ht="14.25" hidden="false" customHeight="false" outlineLevel="0" collapsed="false">
      <c r="A616" s="1"/>
      <c r="C616" s="3"/>
      <c r="E616" s="4"/>
      <c r="F616" s="5"/>
      <c r="H616" s="6"/>
      <c r="I616" s="7"/>
      <c r="J616" s="7"/>
      <c r="K616" s="7"/>
    </row>
    <row r="617" s="2" customFormat="true" ht="14.25" hidden="false" customHeight="false" outlineLevel="0" collapsed="false">
      <c r="A617" s="1"/>
      <c r="C617" s="3"/>
      <c r="E617" s="4"/>
      <c r="F617" s="5"/>
      <c r="H617" s="6"/>
      <c r="I617" s="7"/>
      <c r="J617" s="7"/>
      <c r="K617" s="7"/>
    </row>
    <row r="618" s="2" customFormat="true" ht="14.25" hidden="false" customHeight="false" outlineLevel="0" collapsed="false">
      <c r="A618" s="1"/>
      <c r="C618" s="3"/>
      <c r="E618" s="4"/>
      <c r="F618" s="5"/>
      <c r="H618" s="6"/>
      <c r="I618" s="7"/>
      <c r="J618" s="7"/>
      <c r="K618" s="7"/>
    </row>
    <row r="619" s="2" customFormat="true" ht="14.25" hidden="false" customHeight="false" outlineLevel="0" collapsed="false">
      <c r="A619" s="1"/>
      <c r="C619" s="3"/>
      <c r="E619" s="4"/>
      <c r="F619" s="5"/>
      <c r="H619" s="6"/>
      <c r="I619" s="7"/>
      <c r="J619" s="7"/>
      <c r="K619" s="7"/>
    </row>
    <row r="620" s="2" customFormat="true" ht="14.25" hidden="false" customHeight="false" outlineLevel="0" collapsed="false">
      <c r="A620" s="1"/>
      <c r="C620" s="3"/>
      <c r="E620" s="4"/>
      <c r="F620" s="5"/>
      <c r="H620" s="6"/>
      <c r="I620" s="7"/>
      <c r="J620" s="7"/>
      <c r="K620" s="7"/>
    </row>
    <row r="621" s="2" customFormat="true" ht="14.25" hidden="false" customHeight="false" outlineLevel="0" collapsed="false">
      <c r="A621" s="1"/>
      <c r="C621" s="3"/>
      <c r="E621" s="4"/>
      <c r="F621" s="5"/>
      <c r="H621" s="6"/>
      <c r="I621" s="7"/>
      <c r="J621" s="7"/>
      <c r="K621" s="7"/>
    </row>
    <row r="622" s="2" customFormat="true" ht="14.25" hidden="false" customHeight="false" outlineLevel="0" collapsed="false">
      <c r="A622" s="1"/>
      <c r="C622" s="3"/>
      <c r="E622" s="4"/>
      <c r="F622" s="5"/>
      <c r="H622" s="6"/>
      <c r="I622" s="7"/>
      <c r="J622" s="7"/>
      <c r="K622" s="7"/>
    </row>
    <row r="623" s="2" customFormat="true" ht="14.25" hidden="false" customHeight="false" outlineLevel="0" collapsed="false">
      <c r="A623" s="1"/>
      <c r="C623" s="3"/>
      <c r="E623" s="4"/>
      <c r="F623" s="5"/>
      <c r="H623" s="6"/>
      <c r="I623" s="7"/>
      <c r="J623" s="7"/>
      <c r="K623" s="7"/>
    </row>
    <row r="624" s="2" customFormat="true" ht="14.25" hidden="false" customHeight="false" outlineLevel="0" collapsed="false">
      <c r="A624" s="1"/>
      <c r="C624" s="3"/>
      <c r="E624" s="4"/>
      <c r="F624" s="5"/>
      <c r="H624" s="6"/>
      <c r="I624" s="7"/>
      <c r="J624" s="7"/>
      <c r="K624" s="7"/>
    </row>
    <row r="625" s="2" customFormat="true" ht="14.25" hidden="false" customHeight="false" outlineLevel="0" collapsed="false">
      <c r="A625" s="1"/>
      <c r="C625" s="3"/>
      <c r="E625" s="4"/>
      <c r="F625" s="5"/>
      <c r="H625" s="6"/>
      <c r="I625" s="7"/>
      <c r="J625" s="7"/>
      <c r="K625" s="7"/>
    </row>
    <row r="626" s="2" customFormat="true" ht="14.25" hidden="false" customHeight="false" outlineLevel="0" collapsed="false">
      <c r="A626" s="1"/>
      <c r="C626" s="3"/>
      <c r="E626" s="4"/>
      <c r="F626" s="5"/>
      <c r="H626" s="6"/>
      <c r="I626" s="7"/>
      <c r="J626" s="7"/>
      <c r="K626" s="7"/>
    </row>
    <row r="627" s="2" customFormat="true" ht="14.25" hidden="false" customHeight="false" outlineLevel="0" collapsed="false">
      <c r="A627" s="1"/>
      <c r="C627" s="3"/>
      <c r="E627" s="4"/>
      <c r="F627" s="5"/>
      <c r="H627" s="6"/>
      <c r="I627" s="7"/>
      <c r="J627" s="7"/>
      <c r="K627" s="7"/>
    </row>
    <row r="628" s="2" customFormat="true" ht="14.25" hidden="false" customHeight="false" outlineLevel="0" collapsed="false">
      <c r="A628" s="1"/>
      <c r="C628" s="3"/>
      <c r="E628" s="4"/>
      <c r="F628" s="5"/>
      <c r="H628" s="6"/>
      <c r="I628" s="7"/>
      <c r="J628" s="7"/>
      <c r="K628" s="7"/>
    </row>
    <row r="629" s="2" customFormat="true" ht="14.25" hidden="false" customHeight="false" outlineLevel="0" collapsed="false">
      <c r="A629" s="1"/>
      <c r="C629" s="3"/>
      <c r="E629" s="4"/>
      <c r="F629" s="5"/>
      <c r="H629" s="6"/>
      <c r="I629" s="7"/>
      <c r="J629" s="7"/>
      <c r="K629" s="7"/>
    </row>
    <row r="630" s="2" customFormat="true" ht="14.25" hidden="false" customHeight="false" outlineLevel="0" collapsed="false">
      <c r="A630" s="1"/>
      <c r="C630" s="3"/>
      <c r="E630" s="4"/>
      <c r="F630" s="5"/>
      <c r="H630" s="6"/>
      <c r="I630" s="7"/>
      <c r="J630" s="7"/>
      <c r="K630" s="7"/>
    </row>
    <row r="631" s="2" customFormat="true" ht="14.25" hidden="false" customHeight="false" outlineLevel="0" collapsed="false">
      <c r="A631" s="1"/>
      <c r="C631" s="3"/>
      <c r="E631" s="4"/>
      <c r="F631" s="5"/>
      <c r="H631" s="6"/>
      <c r="I631" s="7"/>
      <c r="J631" s="7"/>
      <c r="K631" s="7"/>
    </row>
    <row r="632" s="2" customFormat="true" ht="14.25" hidden="false" customHeight="false" outlineLevel="0" collapsed="false">
      <c r="A632" s="1"/>
      <c r="C632" s="3"/>
      <c r="E632" s="4"/>
      <c r="F632" s="5"/>
      <c r="H632" s="6"/>
      <c r="I632" s="7"/>
      <c r="J632" s="7"/>
      <c r="K632" s="7"/>
    </row>
    <row r="633" s="2" customFormat="true" ht="14.25" hidden="false" customHeight="false" outlineLevel="0" collapsed="false">
      <c r="A633" s="1"/>
      <c r="C633" s="3"/>
      <c r="E633" s="4"/>
      <c r="F633" s="5"/>
      <c r="H633" s="6"/>
      <c r="I633" s="7"/>
      <c r="J633" s="7"/>
      <c r="K633" s="7"/>
    </row>
    <row r="634" s="2" customFormat="true" ht="14.25" hidden="false" customHeight="false" outlineLevel="0" collapsed="false">
      <c r="A634" s="1"/>
      <c r="C634" s="3"/>
      <c r="E634" s="4"/>
      <c r="F634" s="5"/>
      <c r="H634" s="6"/>
      <c r="I634" s="7"/>
      <c r="J634" s="7"/>
      <c r="K634" s="7"/>
    </row>
    <row r="635" s="2" customFormat="true" ht="14.25" hidden="false" customHeight="false" outlineLevel="0" collapsed="false">
      <c r="A635" s="1"/>
      <c r="C635" s="3"/>
      <c r="E635" s="4"/>
      <c r="F635" s="5"/>
      <c r="H635" s="6"/>
      <c r="I635" s="7"/>
      <c r="J635" s="7"/>
      <c r="K635" s="7"/>
    </row>
    <row r="636" s="2" customFormat="true" ht="14.25" hidden="false" customHeight="false" outlineLevel="0" collapsed="false">
      <c r="A636" s="1"/>
      <c r="C636" s="3"/>
      <c r="E636" s="4"/>
      <c r="F636" s="5"/>
      <c r="H636" s="6"/>
      <c r="I636" s="7"/>
      <c r="J636" s="7"/>
      <c r="K636" s="7"/>
    </row>
    <row r="637" s="2" customFormat="true" ht="14.25" hidden="false" customHeight="false" outlineLevel="0" collapsed="false">
      <c r="A637" s="1"/>
      <c r="C637" s="3"/>
      <c r="E637" s="4"/>
      <c r="F637" s="5"/>
      <c r="H637" s="6"/>
      <c r="I637" s="7"/>
      <c r="J637" s="7"/>
      <c r="K637" s="7"/>
    </row>
    <row r="638" s="2" customFormat="true" ht="14.25" hidden="false" customHeight="false" outlineLevel="0" collapsed="false">
      <c r="A638" s="1"/>
      <c r="C638" s="3"/>
      <c r="E638" s="4"/>
      <c r="F638" s="5"/>
      <c r="H638" s="6"/>
      <c r="I638" s="7"/>
      <c r="J638" s="7"/>
      <c r="K638" s="7"/>
    </row>
    <row r="639" s="2" customFormat="true" ht="14.25" hidden="false" customHeight="false" outlineLevel="0" collapsed="false">
      <c r="A639" s="1"/>
      <c r="C639" s="3"/>
      <c r="E639" s="4"/>
      <c r="F639" s="5"/>
      <c r="H639" s="6"/>
      <c r="I639" s="7"/>
      <c r="J639" s="7"/>
      <c r="K639" s="7"/>
    </row>
    <row r="640" s="2" customFormat="true" ht="14.25" hidden="false" customHeight="false" outlineLevel="0" collapsed="false">
      <c r="A640" s="1"/>
      <c r="C640" s="3"/>
      <c r="E640" s="4"/>
      <c r="F640" s="5"/>
      <c r="H640" s="6"/>
      <c r="I640" s="7"/>
      <c r="J640" s="7"/>
      <c r="K640" s="7"/>
    </row>
    <row r="641" s="2" customFormat="true" ht="14.25" hidden="false" customHeight="false" outlineLevel="0" collapsed="false">
      <c r="A641" s="1"/>
      <c r="C641" s="3"/>
      <c r="E641" s="4"/>
      <c r="F641" s="5"/>
      <c r="H641" s="6"/>
      <c r="I641" s="7"/>
      <c r="J641" s="7"/>
      <c r="K641" s="7"/>
    </row>
    <row r="642" s="2" customFormat="true" ht="14.25" hidden="false" customHeight="false" outlineLevel="0" collapsed="false">
      <c r="A642" s="1"/>
      <c r="C642" s="3"/>
      <c r="E642" s="4"/>
      <c r="F642" s="5"/>
      <c r="H642" s="6"/>
      <c r="I642" s="7"/>
      <c r="J642" s="7"/>
      <c r="K642" s="7"/>
    </row>
    <row r="643" s="2" customFormat="true" ht="14.25" hidden="false" customHeight="false" outlineLevel="0" collapsed="false">
      <c r="A643" s="1"/>
      <c r="C643" s="3"/>
      <c r="E643" s="4"/>
      <c r="F643" s="5"/>
      <c r="H643" s="6"/>
      <c r="I643" s="7"/>
      <c r="J643" s="7"/>
      <c r="K643" s="7"/>
    </row>
    <row r="644" s="2" customFormat="true" ht="14.25" hidden="false" customHeight="false" outlineLevel="0" collapsed="false">
      <c r="A644" s="1"/>
      <c r="C644" s="3"/>
      <c r="E644" s="4"/>
      <c r="F644" s="5"/>
      <c r="H644" s="6"/>
      <c r="I644" s="7"/>
      <c r="J644" s="7"/>
      <c r="K644" s="7"/>
    </row>
    <row r="645" s="2" customFormat="true" ht="14.25" hidden="false" customHeight="false" outlineLevel="0" collapsed="false">
      <c r="A645" s="1"/>
      <c r="C645" s="3"/>
      <c r="E645" s="4"/>
      <c r="F645" s="5"/>
      <c r="H645" s="6"/>
      <c r="I645" s="7"/>
      <c r="J645" s="7"/>
      <c r="K645" s="7"/>
    </row>
    <row r="646" s="2" customFormat="true" ht="14.25" hidden="false" customHeight="false" outlineLevel="0" collapsed="false">
      <c r="A646" s="1"/>
      <c r="C646" s="3"/>
      <c r="E646" s="4"/>
      <c r="F646" s="5"/>
      <c r="H646" s="6"/>
      <c r="I646" s="7"/>
      <c r="J646" s="7"/>
      <c r="K646" s="7"/>
    </row>
    <row r="647" s="2" customFormat="true" ht="14.25" hidden="false" customHeight="false" outlineLevel="0" collapsed="false">
      <c r="A647" s="1"/>
      <c r="C647" s="3"/>
      <c r="E647" s="4"/>
      <c r="F647" s="5"/>
      <c r="H647" s="6"/>
      <c r="I647" s="7"/>
      <c r="J647" s="7"/>
      <c r="K647" s="7"/>
    </row>
    <row r="648" s="2" customFormat="true" ht="14.25" hidden="false" customHeight="false" outlineLevel="0" collapsed="false">
      <c r="A648" s="1"/>
      <c r="C648" s="3"/>
      <c r="E648" s="4"/>
      <c r="F648" s="5"/>
      <c r="H648" s="6"/>
      <c r="I648" s="7"/>
      <c r="J648" s="7"/>
      <c r="K648" s="7"/>
    </row>
    <row r="649" s="2" customFormat="true" ht="14.25" hidden="false" customHeight="false" outlineLevel="0" collapsed="false">
      <c r="A649" s="1"/>
      <c r="C649" s="3"/>
      <c r="E649" s="4"/>
      <c r="F649" s="5"/>
      <c r="H649" s="6"/>
      <c r="I649" s="7"/>
      <c r="J649" s="7"/>
      <c r="K649" s="7"/>
    </row>
    <row r="650" s="2" customFormat="true" ht="14.25" hidden="false" customHeight="false" outlineLevel="0" collapsed="false">
      <c r="A650" s="1"/>
      <c r="C650" s="3"/>
      <c r="E650" s="4"/>
      <c r="F650" s="5"/>
      <c r="H650" s="6"/>
      <c r="I650" s="7"/>
      <c r="J650" s="7"/>
      <c r="K650" s="7"/>
    </row>
    <row r="651" s="2" customFormat="true" ht="14.25" hidden="false" customHeight="false" outlineLevel="0" collapsed="false">
      <c r="A651" s="1"/>
      <c r="C651" s="3"/>
      <c r="E651" s="4"/>
      <c r="F651" s="5"/>
      <c r="H651" s="6"/>
      <c r="I651" s="7"/>
      <c r="J651" s="7"/>
      <c r="K651" s="7"/>
    </row>
    <row r="652" s="2" customFormat="true" ht="14.25" hidden="false" customHeight="false" outlineLevel="0" collapsed="false">
      <c r="A652" s="1"/>
      <c r="C652" s="3"/>
      <c r="E652" s="4"/>
      <c r="F652" s="5"/>
      <c r="H652" s="6"/>
      <c r="I652" s="7"/>
      <c r="J652" s="7"/>
      <c r="K652" s="7"/>
    </row>
    <row r="653" s="2" customFormat="true" ht="14.25" hidden="false" customHeight="false" outlineLevel="0" collapsed="false">
      <c r="A653" s="1"/>
      <c r="C653" s="3"/>
      <c r="E653" s="4"/>
      <c r="F653" s="5"/>
      <c r="H653" s="6"/>
      <c r="I653" s="7"/>
      <c r="J653" s="7"/>
      <c r="K653" s="7"/>
    </row>
    <row r="654" s="2" customFormat="true" ht="14.25" hidden="false" customHeight="false" outlineLevel="0" collapsed="false">
      <c r="A654" s="1"/>
      <c r="C654" s="3"/>
      <c r="E654" s="4"/>
      <c r="F654" s="5"/>
      <c r="H654" s="6"/>
      <c r="I654" s="7"/>
      <c r="J654" s="7"/>
      <c r="K654" s="7"/>
    </row>
    <row r="655" s="2" customFormat="true" ht="14.25" hidden="false" customHeight="false" outlineLevel="0" collapsed="false">
      <c r="A655" s="1"/>
      <c r="C655" s="3"/>
      <c r="E655" s="4"/>
      <c r="F655" s="5"/>
      <c r="H655" s="6"/>
      <c r="I655" s="7"/>
      <c r="J655" s="7"/>
      <c r="K655" s="7"/>
    </row>
    <row r="656" s="2" customFormat="true" ht="14.25" hidden="false" customHeight="false" outlineLevel="0" collapsed="false">
      <c r="A656" s="1"/>
      <c r="C656" s="3"/>
      <c r="E656" s="4"/>
      <c r="F656" s="5"/>
      <c r="H656" s="6"/>
      <c r="I656" s="7"/>
      <c r="J656" s="7"/>
      <c r="K656" s="7"/>
    </row>
    <row r="657" s="2" customFormat="true" ht="14.25" hidden="false" customHeight="false" outlineLevel="0" collapsed="false">
      <c r="A657" s="1"/>
      <c r="C657" s="3"/>
      <c r="E657" s="4"/>
      <c r="F657" s="5"/>
      <c r="H657" s="6"/>
      <c r="I657" s="7"/>
      <c r="J657" s="7"/>
      <c r="K657" s="7"/>
    </row>
    <row r="658" s="2" customFormat="true" ht="14.25" hidden="false" customHeight="false" outlineLevel="0" collapsed="false">
      <c r="A658" s="1"/>
      <c r="C658" s="3"/>
      <c r="E658" s="4"/>
      <c r="F658" s="5"/>
      <c r="H658" s="6"/>
      <c r="I658" s="7"/>
      <c r="J658" s="7"/>
      <c r="K658" s="7"/>
    </row>
    <row r="659" s="2" customFormat="true" ht="14.25" hidden="false" customHeight="false" outlineLevel="0" collapsed="false">
      <c r="A659" s="1"/>
      <c r="C659" s="3"/>
      <c r="E659" s="4"/>
      <c r="F659" s="5"/>
      <c r="H659" s="6"/>
      <c r="I659" s="7"/>
      <c r="J659" s="7"/>
      <c r="K659" s="7"/>
    </row>
    <row r="660" s="2" customFormat="true" ht="14.25" hidden="false" customHeight="false" outlineLevel="0" collapsed="false">
      <c r="A660" s="1"/>
      <c r="C660" s="3"/>
      <c r="E660" s="4"/>
      <c r="F660" s="5"/>
      <c r="H660" s="6"/>
      <c r="I660" s="7"/>
      <c r="J660" s="7"/>
      <c r="K660" s="7"/>
    </row>
    <row r="661" s="2" customFormat="true" ht="14.25" hidden="false" customHeight="false" outlineLevel="0" collapsed="false">
      <c r="A661" s="1"/>
      <c r="C661" s="3"/>
      <c r="E661" s="4"/>
      <c r="F661" s="5"/>
      <c r="H661" s="6"/>
      <c r="I661" s="7"/>
      <c r="J661" s="7"/>
      <c r="K661" s="7"/>
    </row>
    <row r="662" s="2" customFormat="true" ht="14.25" hidden="false" customHeight="false" outlineLevel="0" collapsed="false">
      <c r="A662" s="1"/>
      <c r="C662" s="3"/>
      <c r="E662" s="4"/>
      <c r="F662" s="5"/>
      <c r="H662" s="6"/>
      <c r="I662" s="7"/>
      <c r="J662" s="7"/>
      <c r="K662" s="7"/>
    </row>
    <row r="663" s="2" customFormat="true" ht="14.25" hidden="false" customHeight="false" outlineLevel="0" collapsed="false">
      <c r="A663" s="1"/>
      <c r="C663" s="3"/>
      <c r="E663" s="4"/>
      <c r="F663" s="5"/>
      <c r="H663" s="6"/>
      <c r="I663" s="7"/>
      <c r="J663" s="7"/>
      <c r="K663" s="7"/>
    </row>
    <row r="664" s="2" customFormat="true" ht="14.25" hidden="false" customHeight="false" outlineLevel="0" collapsed="false">
      <c r="A664" s="1"/>
      <c r="C664" s="3"/>
      <c r="E664" s="4"/>
      <c r="F664" s="5"/>
      <c r="H664" s="6"/>
      <c r="I664" s="7"/>
      <c r="J664" s="7"/>
      <c r="K664" s="7"/>
    </row>
    <row r="665" s="2" customFormat="true" ht="14.25" hidden="false" customHeight="false" outlineLevel="0" collapsed="false">
      <c r="A665" s="1"/>
      <c r="C665" s="3"/>
      <c r="E665" s="4"/>
      <c r="F665" s="5"/>
      <c r="H665" s="6"/>
      <c r="I665" s="7"/>
      <c r="J665" s="7"/>
      <c r="K665" s="7"/>
    </row>
    <row r="666" s="2" customFormat="true" ht="14.25" hidden="false" customHeight="false" outlineLevel="0" collapsed="false">
      <c r="A666" s="1"/>
      <c r="C666" s="3"/>
      <c r="E666" s="4"/>
      <c r="F666" s="5"/>
      <c r="H666" s="6"/>
      <c r="I666" s="7"/>
      <c r="J666" s="7"/>
      <c r="K666" s="7"/>
    </row>
    <row r="667" s="2" customFormat="true" ht="14.25" hidden="false" customHeight="false" outlineLevel="0" collapsed="false">
      <c r="A667" s="1"/>
      <c r="C667" s="3"/>
      <c r="E667" s="4"/>
      <c r="F667" s="5"/>
      <c r="H667" s="6"/>
      <c r="I667" s="7"/>
      <c r="J667" s="7"/>
      <c r="K667" s="7"/>
    </row>
    <row r="668" s="2" customFormat="true" ht="14.25" hidden="false" customHeight="false" outlineLevel="0" collapsed="false">
      <c r="A668" s="1"/>
      <c r="C668" s="3"/>
      <c r="E668" s="4"/>
      <c r="F668" s="5"/>
      <c r="H668" s="6"/>
      <c r="I668" s="7"/>
      <c r="J668" s="7"/>
      <c r="K668" s="7"/>
    </row>
    <row r="669" s="2" customFormat="true" ht="14.25" hidden="false" customHeight="false" outlineLevel="0" collapsed="false">
      <c r="A669" s="1"/>
      <c r="C669" s="3"/>
      <c r="E669" s="4"/>
      <c r="F669" s="5"/>
      <c r="H669" s="6"/>
      <c r="I669" s="7"/>
      <c r="J669" s="7"/>
      <c r="K669" s="7"/>
    </row>
    <row r="670" s="2" customFormat="true" ht="14.25" hidden="false" customHeight="false" outlineLevel="0" collapsed="false">
      <c r="A670" s="1"/>
      <c r="C670" s="3"/>
      <c r="E670" s="4"/>
      <c r="F670" s="5"/>
      <c r="H670" s="6"/>
      <c r="I670" s="7"/>
      <c r="J670" s="7"/>
      <c r="K670" s="7"/>
    </row>
    <row r="671" s="2" customFormat="true" ht="14.25" hidden="false" customHeight="false" outlineLevel="0" collapsed="false">
      <c r="A671" s="1"/>
      <c r="C671" s="3"/>
      <c r="E671" s="4"/>
      <c r="F671" s="5"/>
      <c r="H671" s="6"/>
      <c r="I671" s="7"/>
      <c r="J671" s="7"/>
      <c r="K671" s="7"/>
    </row>
    <row r="672" s="2" customFormat="true" ht="14.25" hidden="false" customHeight="false" outlineLevel="0" collapsed="false">
      <c r="A672" s="1"/>
      <c r="C672" s="3"/>
      <c r="E672" s="4"/>
      <c r="F672" s="5"/>
      <c r="H672" s="6"/>
      <c r="I672" s="7"/>
      <c r="J672" s="7"/>
      <c r="K672" s="7"/>
    </row>
    <row r="673" s="2" customFormat="true" ht="14.25" hidden="false" customHeight="false" outlineLevel="0" collapsed="false">
      <c r="A673" s="1"/>
      <c r="C673" s="3"/>
      <c r="E673" s="4"/>
      <c r="F673" s="5"/>
      <c r="H673" s="6"/>
      <c r="I673" s="7"/>
      <c r="J673" s="7"/>
      <c r="K673" s="7"/>
    </row>
    <row r="674" s="2" customFormat="true" ht="14.25" hidden="false" customHeight="false" outlineLevel="0" collapsed="false">
      <c r="A674" s="1"/>
      <c r="C674" s="3"/>
      <c r="E674" s="4"/>
      <c r="F674" s="5"/>
      <c r="H674" s="6"/>
      <c r="I674" s="7"/>
      <c r="J674" s="7"/>
      <c r="K674" s="7"/>
    </row>
    <row r="675" s="2" customFormat="true" ht="14.25" hidden="false" customHeight="false" outlineLevel="0" collapsed="false">
      <c r="A675" s="1"/>
      <c r="C675" s="3"/>
      <c r="E675" s="4"/>
      <c r="F675" s="5"/>
      <c r="H675" s="6"/>
      <c r="I675" s="7"/>
      <c r="J675" s="7"/>
      <c r="K675" s="7"/>
    </row>
    <row r="676" s="2" customFormat="true" ht="14.25" hidden="false" customHeight="false" outlineLevel="0" collapsed="false">
      <c r="A676" s="1"/>
      <c r="C676" s="3"/>
      <c r="E676" s="4"/>
      <c r="F676" s="5"/>
      <c r="H676" s="6"/>
      <c r="I676" s="7"/>
      <c r="J676" s="7"/>
      <c r="K676" s="7"/>
    </row>
    <row r="677" s="2" customFormat="true" ht="14.25" hidden="false" customHeight="false" outlineLevel="0" collapsed="false">
      <c r="A677" s="1"/>
      <c r="C677" s="3"/>
      <c r="E677" s="4"/>
      <c r="F677" s="5"/>
      <c r="H677" s="6"/>
      <c r="I677" s="7"/>
      <c r="J677" s="7"/>
      <c r="K677" s="7"/>
    </row>
    <row r="678" s="2" customFormat="true" ht="14.25" hidden="false" customHeight="false" outlineLevel="0" collapsed="false">
      <c r="A678" s="1"/>
      <c r="C678" s="3"/>
      <c r="E678" s="4"/>
      <c r="F678" s="5"/>
      <c r="H678" s="6"/>
      <c r="I678" s="7"/>
      <c r="J678" s="7"/>
      <c r="K678" s="7"/>
    </row>
    <row r="679" s="2" customFormat="true" ht="14.25" hidden="false" customHeight="false" outlineLevel="0" collapsed="false">
      <c r="A679" s="1"/>
      <c r="C679" s="3"/>
      <c r="E679" s="4"/>
      <c r="F679" s="5"/>
      <c r="H679" s="6"/>
      <c r="I679" s="7"/>
      <c r="J679" s="7"/>
      <c r="K679" s="7"/>
    </row>
    <row r="680" s="2" customFormat="true" ht="14.25" hidden="false" customHeight="false" outlineLevel="0" collapsed="false">
      <c r="A680" s="1"/>
      <c r="C680" s="3"/>
      <c r="E680" s="4"/>
      <c r="F680" s="5"/>
      <c r="H680" s="6"/>
      <c r="I680" s="7"/>
      <c r="J680" s="7"/>
      <c r="K680" s="7"/>
    </row>
    <row r="681" s="2" customFormat="true" ht="14.25" hidden="false" customHeight="false" outlineLevel="0" collapsed="false">
      <c r="A681" s="1"/>
      <c r="C681" s="3"/>
      <c r="E681" s="4"/>
      <c r="F681" s="5"/>
      <c r="H681" s="6"/>
      <c r="I681" s="7"/>
      <c r="J681" s="7"/>
      <c r="K681" s="7"/>
    </row>
    <row r="682" s="2" customFormat="true" ht="14.25" hidden="false" customHeight="false" outlineLevel="0" collapsed="false">
      <c r="A682" s="1"/>
      <c r="C682" s="3"/>
      <c r="E682" s="4"/>
      <c r="F682" s="5"/>
      <c r="H682" s="6"/>
      <c r="I682" s="7"/>
      <c r="J682" s="7"/>
      <c r="K682" s="7"/>
    </row>
    <row r="683" s="2" customFormat="true" ht="14.25" hidden="false" customHeight="false" outlineLevel="0" collapsed="false">
      <c r="A683" s="1"/>
      <c r="C683" s="3"/>
      <c r="E683" s="4"/>
      <c r="F683" s="5"/>
      <c r="H683" s="6"/>
      <c r="I683" s="7"/>
      <c r="J683" s="7"/>
      <c r="K683" s="7"/>
    </row>
    <row r="684" s="2" customFormat="true" ht="14.25" hidden="false" customHeight="false" outlineLevel="0" collapsed="false">
      <c r="A684" s="1"/>
      <c r="C684" s="3"/>
      <c r="E684" s="4"/>
      <c r="F684" s="5"/>
      <c r="H684" s="6"/>
      <c r="I684" s="7"/>
      <c r="J684" s="7"/>
      <c r="K684" s="7"/>
    </row>
    <row r="685" s="2" customFormat="true" ht="14.25" hidden="false" customHeight="false" outlineLevel="0" collapsed="false">
      <c r="A685" s="1"/>
      <c r="C685" s="3"/>
      <c r="E685" s="4"/>
      <c r="F685" s="5"/>
      <c r="H685" s="6"/>
      <c r="I685" s="7"/>
      <c r="J685" s="7"/>
      <c r="K685" s="7"/>
    </row>
    <row r="686" s="2" customFormat="true" ht="14.25" hidden="false" customHeight="false" outlineLevel="0" collapsed="false">
      <c r="A686" s="1"/>
      <c r="C686" s="3"/>
      <c r="E686" s="4"/>
      <c r="F686" s="5"/>
      <c r="H686" s="6"/>
      <c r="I686" s="7"/>
      <c r="J686" s="7"/>
      <c r="K686" s="7"/>
    </row>
    <row r="687" s="2" customFormat="true" ht="14.25" hidden="false" customHeight="false" outlineLevel="0" collapsed="false">
      <c r="A687" s="1"/>
      <c r="C687" s="3"/>
      <c r="E687" s="4"/>
      <c r="F687" s="5"/>
      <c r="H687" s="6"/>
      <c r="I687" s="7"/>
      <c r="J687" s="7"/>
      <c r="K687" s="7"/>
    </row>
    <row r="688" s="2" customFormat="true" ht="14.25" hidden="false" customHeight="false" outlineLevel="0" collapsed="false">
      <c r="A688" s="1"/>
      <c r="C688" s="3"/>
      <c r="E688" s="4"/>
      <c r="F688" s="5"/>
      <c r="H688" s="6"/>
      <c r="I688" s="7"/>
      <c r="J688" s="7"/>
      <c r="K688" s="7"/>
    </row>
    <row r="689" s="2" customFormat="true" ht="14.25" hidden="false" customHeight="false" outlineLevel="0" collapsed="false">
      <c r="A689" s="1"/>
      <c r="C689" s="3"/>
      <c r="E689" s="4"/>
      <c r="F689" s="5"/>
      <c r="H689" s="6"/>
      <c r="I689" s="7"/>
      <c r="J689" s="7"/>
      <c r="K689" s="7"/>
    </row>
    <row r="690" s="2" customFormat="true" ht="14.25" hidden="false" customHeight="false" outlineLevel="0" collapsed="false">
      <c r="A690" s="1"/>
      <c r="C690" s="3"/>
      <c r="E690" s="4"/>
      <c r="F690" s="5"/>
      <c r="H690" s="6"/>
      <c r="I690" s="7"/>
      <c r="J690" s="7"/>
      <c r="K690" s="7"/>
    </row>
    <row r="691" s="2" customFormat="true" ht="14.25" hidden="false" customHeight="false" outlineLevel="0" collapsed="false">
      <c r="A691" s="1"/>
      <c r="C691" s="3"/>
      <c r="E691" s="4"/>
      <c r="F691" s="5"/>
      <c r="H691" s="6"/>
      <c r="I691" s="7"/>
      <c r="J691" s="7"/>
      <c r="K691" s="7"/>
    </row>
    <row r="692" s="2" customFormat="true" ht="14.25" hidden="false" customHeight="false" outlineLevel="0" collapsed="false">
      <c r="A692" s="1"/>
      <c r="C692" s="3"/>
      <c r="E692" s="4"/>
      <c r="F692" s="5"/>
      <c r="H692" s="6"/>
      <c r="I692" s="7"/>
      <c r="J692" s="7"/>
      <c r="K692" s="7"/>
    </row>
    <row r="693" s="2" customFormat="true" ht="14.25" hidden="false" customHeight="false" outlineLevel="0" collapsed="false">
      <c r="A693" s="1"/>
      <c r="C693" s="3"/>
      <c r="E693" s="4"/>
      <c r="F693" s="5"/>
      <c r="H693" s="6"/>
      <c r="I693" s="7"/>
      <c r="J693" s="7"/>
      <c r="K693" s="7"/>
    </row>
    <row r="694" s="2" customFormat="true" ht="14.25" hidden="false" customHeight="false" outlineLevel="0" collapsed="false">
      <c r="A694" s="1"/>
      <c r="C694" s="3"/>
      <c r="E694" s="4"/>
      <c r="F694" s="5"/>
      <c r="H694" s="6"/>
      <c r="I694" s="7"/>
      <c r="J694" s="7"/>
      <c r="K694" s="7"/>
    </row>
    <row r="695" s="2" customFormat="true" ht="14.25" hidden="false" customHeight="false" outlineLevel="0" collapsed="false">
      <c r="A695" s="1"/>
      <c r="C695" s="3"/>
      <c r="E695" s="4"/>
      <c r="F695" s="5"/>
      <c r="H695" s="6"/>
      <c r="I695" s="7"/>
      <c r="J695" s="7"/>
      <c r="K695" s="7"/>
    </row>
    <row r="696" s="2" customFormat="true" ht="14.25" hidden="false" customHeight="false" outlineLevel="0" collapsed="false">
      <c r="A696" s="1"/>
      <c r="C696" s="3"/>
      <c r="E696" s="4"/>
      <c r="F696" s="5"/>
      <c r="H696" s="6"/>
      <c r="I696" s="7"/>
      <c r="J696" s="7"/>
      <c r="K696" s="7"/>
    </row>
    <row r="697" s="2" customFormat="true" ht="14.25" hidden="false" customHeight="false" outlineLevel="0" collapsed="false">
      <c r="A697" s="1"/>
      <c r="C697" s="3"/>
      <c r="E697" s="4"/>
      <c r="F697" s="5"/>
      <c r="H697" s="6"/>
      <c r="I697" s="7"/>
      <c r="J697" s="7"/>
      <c r="K697" s="7"/>
    </row>
    <row r="698" s="2" customFormat="true" ht="14.25" hidden="false" customHeight="false" outlineLevel="0" collapsed="false">
      <c r="A698" s="1"/>
      <c r="C698" s="3"/>
      <c r="E698" s="4"/>
      <c r="F698" s="5"/>
      <c r="H698" s="6"/>
      <c r="I698" s="7"/>
      <c r="J698" s="7"/>
      <c r="K698" s="7"/>
    </row>
    <row r="699" s="2" customFormat="true" ht="14.25" hidden="false" customHeight="false" outlineLevel="0" collapsed="false">
      <c r="A699" s="1"/>
      <c r="C699" s="3"/>
      <c r="E699" s="4"/>
      <c r="F699" s="5"/>
      <c r="H699" s="6"/>
      <c r="I699" s="7"/>
      <c r="J699" s="7"/>
      <c r="K699" s="7"/>
    </row>
    <row r="700" s="2" customFormat="true" ht="14.25" hidden="false" customHeight="false" outlineLevel="0" collapsed="false">
      <c r="A700" s="1"/>
      <c r="C700" s="3"/>
      <c r="E700" s="4"/>
      <c r="F700" s="5"/>
      <c r="H700" s="6"/>
      <c r="I700" s="7"/>
      <c r="J700" s="7"/>
      <c r="K700" s="7"/>
    </row>
    <row r="701" s="2" customFormat="true" ht="14.25" hidden="false" customHeight="false" outlineLevel="0" collapsed="false">
      <c r="A701" s="1"/>
      <c r="C701" s="3"/>
      <c r="E701" s="4"/>
      <c r="F701" s="5"/>
      <c r="H701" s="6"/>
      <c r="I701" s="7"/>
      <c r="J701" s="7"/>
      <c r="K701" s="7"/>
    </row>
    <row r="702" s="2" customFormat="true" ht="14.25" hidden="false" customHeight="false" outlineLevel="0" collapsed="false">
      <c r="A702" s="1"/>
      <c r="C702" s="3"/>
      <c r="E702" s="4"/>
      <c r="F702" s="5"/>
      <c r="H702" s="6"/>
      <c r="I702" s="7"/>
      <c r="J702" s="7"/>
      <c r="K702" s="7"/>
    </row>
    <row r="703" s="2" customFormat="true" ht="14.25" hidden="false" customHeight="false" outlineLevel="0" collapsed="false">
      <c r="A703" s="1"/>
      <c r="C703" s="3"/>
      <c r="E703" s="4"/>
      <c r="F703" s="5"/>
      <c r="H703" s="6"/>
      <c r="I703" s="7"/>
      <c r="J703" s="7"/>
      <c r="K703" s="7"/>
    </row>
    <row r="704" s="2" customFormat="true" ht="14.25" hidden="false" customHeight="false" outlineLevel="0" collapsed="false">
      <c r="A704" s="1"/>
      <c r="C704" s="3"/>
      <c r="E704" s="4"/>
      <c r="F704" s="5"/>
      <c r="H704" s="6"/>
      <c r="I704" s="7"/>
      <c r="J704" s="7"/>
      <c r="K704" s="7"/>
    </row>
    <row r="705" s="2" customFormat="true" ht="14.25" hidden="false" customHeight="false" outlineLevel="0" collapsed="false">
      <c r="A705" s="1"/>
      <c r="C705" s="3"/>
      <c r="E705" s="4"/>
      <c r="F705" s="5"/>
      <c r="H705" s="6"/>
      <c r="I705" s="7"/>
      <c r="J705" s="7"/>
      <c r="K705" s="7"/>
    </row>
    <row r="706" s="2" customFormat="true" ht="14.25" hidden="false" customHeight="false" outlineLevel="0" collapsed="false">
      <c r="A706" s="1"/>
      <c r="C706" s="3"/>
      <c r="E706" s="4"/>
      <c r="F706" s="5"/>
      <c r="H706" s="6"/>
      <c r="I706" s="7"/>
      <c r="J706" s="7"/>
      <c r="K706" s="7"/>
    </row>
    <row r="707" s="2" customFormat="true" ht="14.25" hidden="false" customHeight="false" outlineLevel="0" collapsed="false">
      <c r="A707" s="1"/>
      <c r="C707" s="3"/>
      <c r="E707" s="4"/>
      <c r="F707" s="5"/>
      <c r="H707" s="6"/>
      <c r="I707" s="7"/>
      <c r="J707" s="7"/>
      <c r="K707" s="7"/>
    </row>
    <row r="708" s="2" customFormat="true" ht="14.25" hidden="false" customHeight="false" outlineLevel="0" collapsed="false">
      <c r="A708" s="1"/>
      <c r="C708" s="3"/>
      <c r="E708" s="4"/>
      <c r="F708" s="5"/>
      <c r="H708" s="6"/>
      <c r="I708" s="7"/>
      <c r="J708" s="7"/>
      <c r="K708" s="7"/>
    </row>
    <row r="709" s="2" customFormat="true" ht="14.25" hidden="false" customHeight="false" outlineLevel="0" collapsed="false">
      <c r="A709" s="1"/>
      <c r="C709" s="3"/>
      <c r="E709" s="4"/>
      <c r="F709" s="5"/>
      <c r="H709" s="6"/>
      <c r="I709" s="7"/>
      <c r="J709" s="7"/>
      <c r="K709" s="7"/>
    </row>
    <row r="710" s="2" customFormat="true" ht="14.25" hidden="false" customHeight="false" outlineLevel="0" collapsed="false">
      <c r="A710" s="1"/>
      <c r="C710" s="3"/>
      <c r="E710" s="4"/>
      <c r="F710" s="5"/>
      <c r="H710" s="6"/>
      <c r="I710" s="7"/>
      <c r="J710" s="7"/>
      <c r="K710" s="7"/>
    </row>
    <row r="711" s="2" customFormat="true" ht="14.25" hidden="false" customHeight="false" outlineLevel="0" collapsed="false">
      <c r="A711" s="1"/>
      <c r="C711" s="3"/>
      <c r="E711" s="4"/>
      <c r="F711" s="5"/>
      <c r="H711" s="6"/>
      <c r="I711" s="7"/>
      <c r="J711" s="7"/>
      <c r="K711" s="7"/>
    </row>
    <row r="712" s="2" customFormat="true" ht="14.25" hidden="false" customHeight="false" outlineLevel="0" collapsed="false">
      <c r="A712" s="1"/>
      <c r="C712" s="3"/>
      <c r="E712" s="4"/>
      <c r="F712" s="5"/>
      <c r="H712" s="6"/>
      <c r="I712" s="7"/>
      <c r="J712" s="7"/>
      <c r="K712" s="7"/>
    </row>
    <row r="713" s="2" customFormat="true" ht="14.25" hidden="false" customHeight="false" outlineLevel="0" collapsed="false">
      <c r="A713" s="1"/>
      <c r="C713" s="3"/>
      <c r="E713" s="4"/>
      <c r="F713" s="5"/>
      <c r="H713" s="6"/>
      <c r="I713" s="7"/>
      <c r="J713" s="7"/>
      <c r="K713" s="7"/>
    </row>
    <row r="714" s="2" customFormat="true" ht="14.25" hidden="false" customHeight="false" outlineLevel="0" collapsed="false">
      <c r="A714" s="1"/>
      <c r="C714" s="3"/>
      <c r="E714" s="4"/>
      <c r="F714" s="5"/>
      <c r="H714" s="6"/>
      <c r="I714" s="7"/>
      <c r="J714" s="7"/>
      <c r="K714" s="7"/>
    </row>
    <row r="715" s="2" customFormat="true" ht="14.25" hidden="false" customHeight="false" outlineLevel="0" collapsed="false">
      <c r="A715" s="1"/>
      <c r="C715" s="3"/>
      <c r="E715" s="4"/>
      <c r="F715" s="5"/>
      <c r="H715" s="6"/>
      <c r="I715" s="7"/>
      <c r="J715" s="7"/>
      <c r="K715" s="7"/>
    </row>
    <row r="716" s="2" customFormat="true" ht="14.25" hidden="false" customHeight="false" outlineLevel="0" collapsed="false">
      <c r="A716" s="1"/>
      <c r="C716" s="3"/>
      <c r="E716" s="4"/>
      <c r="F716" s="5"/>
      <c r="H716" s="6"/>
      <c r="I716" s="7"/>
      <c r="J716" s="7"/>
      <c r="K716" s="7"/>
    </row>
    <row r="717" s="2" customFormat="true" ht="14.25" hidden="false" customHeight="false" outlineLevel="0" collapsed="false">
      <c r="A717" s="1"/>
      <c r="C717" s="3"/>
      <c r="E717" s="4"/>
      <c r="F717" s="5"/>
      <c r="H717" s="6"/>
      <c r="I717" s="7"/>
      <c r="J717" s="7"/>
      <c r="K717" s="7"/>
    </row>
    <row r="718" s="2" customFormat="true" ht="14.25" hidden="false" customHeight="false" outlineLevel="0" collapsed="false">
      <c r="A718" s="1"/>
      <c r="C718" s="3"/>
      <c r="E718" s="4"/>
      <c r="F718" s="5"/>
      <c r="H718" s="6"/>
      <c r="I718" s="7"/>
      <c r="J718" s="7"/>
      <c r="K718" s="7"/>
    </row>
    <row r="719" s="2" customFormat="true" ht="14.25" hidden="false" customHeight="false" outlineLevel="0" collapsed="false">
      <c r="A719" s="1"/>
      <c r="C719" s="3"/>
      <c r="E719" s="4"/>
      <c r="F719" s="5"/>
      <c r="H719" s="6"/>
      <c r="I719" s="7"/>
      <c r="J719" s="7"/>
      <c r="K719" s="7"/>
    </row>
    <row r="720" s="2" customFormat="true" ht="14.25" hidden="false" customHeight="false" outlineLevel="0" collapsed="false">
      <c r="A720" s="1"/>
      <c r="C720" s="3"/>
      <c r="E720" s="4"/>
      <c r="F720" s="5"/>
      <c r="H720" s="6"/>
      <c r="I720" s="7"/>
      <c r="J720" s="7"/>
      <c r="K720" s="7"/>
    </row>
    <row r="721" s="2" customFormat="true" ht="14.25" hidden="false" customHeight="false" outlineLevel="0" collapsed="false">
      <c r="A721" s="1"/>
      <c r="C721" s="3"/>
      <c r="E721" s="4"/>
      <c r="F721" s="5"/>
      <c r="H721" s="6"/>
      <c r="I721" s="7"/>
      <c r="J721" s="7"/>
      <c r="K721" s="7"/>
    </row>
    <row r="722" s="2" customFormat="true" ht="14.25" hidden="false" customHeight="false" outlineLevel="0" collapsed="false">
      <c r="A722" s="1"/>
      <c r="C722" s="3"/>
      <c r="E722" s="4"/>
      <c r="F722" s="5"/>
      <c r="H722" s="6"/>
      <c r="I722" s="7"/>
      <c r="J722" s="7"/>
      <c r="K722" s="7"/>
    </row>
    <row r="723" s="2" customFormat="true" ht="14.25" hidden="false" customHeight="false" outlineLevel="0" collapsed="false">
      <c r="A723" s="1"/>
      <c r="C723" s="3"/>
      <c r="E723" s="4"/>
      <c r="F723" s="5"/>
      <c r="H723" s="6"/>
      <c r="I723" s="7"/>
      <c r="J723" s="7"/>
      <c r="K723" s="7"/>
    </row>
    <row r="724" s="2" customFormat="true" ht="14.25" hidden="false" customHeight="false" outlineLevel="0" collapsed="false">
      <c r="A724" s="1"/>
      <c r="C724" s="3"/>
      <c r="E724" s="4"/>
      <c r="F724" s="5"/>
      <c r="H724" s="6"/>
      <c r="I724" s="7"/>
      <c r="J724" s="7"/>
      <c r="K724" s="7"/>
    </row>
    <row r="725" s="2" customFormat="true" ht="14.25" hidden="false" customHeight="false" outlineLevel="0" collapsed="false">
      <c r="A725" s="1"/>
      <c r="C725" s="3"/>
      <c r="E725" s="4"/>
      <c r="F725" s="5"/>
      <c r="H725" s="6"/>
      <c r="I725" s="7"/>
      <c r="J725" s="7"/>
      <c r="K725" s="7"/>
    </row>
    <row r="726" s="2" customFormat="true" ht="14.25" hidden="false" customHeight="false" outlineLevel="0" collapsed="false">
      <c r="A726" s="1"/>
      <c r="C726" s="3"/>
      <c r="E726" s="4"/>
      <c r="F726" s="5"/>
      <c r="H726" s="6"/>
      <c r="I726" s="7"/>
      <c r="J726" s="7"/>
      <c r="K726" s="7"/>
    </row>
    <row r="727" s="2" customFormat="true" ht="14.25" hidden="false" customHeight="false" outlineLevel="0" collapsed="false">
      <c r="A727" s="1"/>
      <c r="C727" s="3"/>
      <c r="E727" s="4"/>
      <c r="F727" s="5"/>
      <c r="H727" s="6"/>
      <c r="I727" s="7"/>
      <c r="J727" s="7"/>
      <c r="K727" s="7"/>
    </row>
    <row r="728" s="2" customFormat="true" ht="14.25" hidden="false" customHeight="false" outlineLevel="0" collapsed="false">
      <c r="A728" s="1"/>
      <c r="C728" s="3"/>
      <c r="E728" s="4"/>
      <c r="F728" s="5"/>
      <c r="H728" s="6"/>
      <c r="I728" s="7"/>
      <c r="J728" s="7"/>
      <c r="K728" s="7"/>
    </row>
    <row r="729" s="2" customFormat="true" ht="14.25" hidden="false" customHeight="false" outlineLevel="0" collapsed="false">
      <c r="A729" s="1"/>
      <c r="C729" s="3"/>
      <c r="E729" s="4"/>
      <c r="F729" s="5"/>
      <c r="H729" s="6"/>
      <c r="I729" s="7"/>
      <c r="J729" s="7"/>
      <c r="K729" s="7"/>
    </row>
    <row r="730" s="2" customFormat="true" ht="14.25" hidden="false" customHeight="false" outlineLevel="0" collapsed="false">
      <c r="A730" s="1"/>
      <c r="C730" s="3"/>
      <c r="E730" s="4"/>
      <c r="F730" s="5"/>
      <c r="H730" s="6"/>
      <c r="I730" s="7"/>
      <c r="J730" s="7"/>
      <c r="K730" s="7"/>
    </row>
    <row r="731" s="2" customFormat="true" ht="14.25" hidden="false" customHeight="false" outlineLevel="0" collapsed="false">
      <c r="A731" s="1"/>
      <c r="C731" s="3"/>
      <c r="E731" s="4"/>
      <c r="F731" s="5"/>
      <c r="H731" s="6"/>
      <c r="I731" s="7"/>
      <c r="J731" s="7"/>
      <c r="K731" s="7"/>
    </row>
    <row r="732" s="2" customFormat="true" ht="14.25" hidden="false" customHeight="false" outlineLevel="0" collapsed="false">
      <c r="A732" s="1"/>
      <c r="C732" s="3"/>
      <c r="E732" s="4"/>
      <c r="F732" s="5"/>
      <c r="H732" s="6"/>
      <c r="I732" s="7"/>
      <c r="J732" s="7"/>
      <c r="K732" s="7"/>
    </row>
    <row r="733" s="2" customFormat="true" ht="14.25" hidden="false" customHeight="false" outlineLevel="0" collapsed="false">
      <c r="A733" s="1"/>
      <c r="C733" s="3"/>
      <c r="E733" s="4"/>
      <c r="F733" s="5"/>
      <c r="H733" s="6"/>
      <c r="I733" s="7"/>
      <c r="J733" s="7"/>
      <c r="K733" s="7"/>
    </row>
    <row r="734" s="2" customFormat="true" ht="14.25" hidden="false" customHeight="false" outlineLevel="0" collapsed="false">
      <c r="A734" s="1"/>
      <c r="C734" s="3"/>
      <c r="E734" s="4"/>
      <c r="F734" s="5"/>
      <c r="H734" s="6"/>
      <c r="I734" s="7"/>
      <c r="J734" s="7"/>
      <c r="K734" s="7"/>
    </row>
    <row r="735" s="2" customFormat="true" ht="14.25" hidden="false" customHeight="false" outlineLevel="0" collapsed="false">
      <c r="A735" s="1"/>
      <c r="C735" s="3"/>
      <c r="E735" s="4"/>
      <c r="F735" s="5"/>
      <c r="H735" s="6"/>
      <c r="I735" s="7"/>
      <c r="J735" s="7"/>
      <c r="K735" s="7"/>
    </row>
    <row r="736" s="2" customFormat="true" ht="14.25" hidden="false" customHeight="false" outlineLevel="0" collapsed="false">
      <c r="A736" s="1"/>
      <c r="C736" s="3"/>
      <c r="E736" s="4"/>
      <c r="F736" s="5"/>
      <c r="H736" s="6"/>
      <c r="I736" s="7"/>
      <c r="J736" s="7"/>
      <c r="K736" s="7"/>
    </row>
    <row r="737" s="2" customFormat="true" ht="14.25" hidden="false" customHeight="false" outlineLevel="0" collapsed="false">
      <c r="A737" s="1"/>
      <c r="C737" s="3"/>
      <c r="E737" s="4"/>
      <c r="F737" s="5"/>
      <c r="H737" s="6"/>
      <c r="I737" s="7"/>
      <c r="J737" s="7"/>
      <c r="K737" s="7"/>
    </row>
    <row r="738" s="2" customFormat="true" ht="14.25" hidden="false" customHeight="false" outlineLevel="0" collapsed="false">
      <c r="A738" s="1"/>
      <c r="C738" s="3"/>
      <c r="E738" s="4"/>
      <c r="F738" s="5"/>
      <c r="H738" s="6"/>
      <c r="I738" s="7"/>
      <c r="J738" s="7"/>
      <c r="K738" s="7"/>
    </row>
    <row r="739" s="2" customFormat="true" ht="14.25" hidden="false" customHeight="false" outlineLevel="0" collapsed="false">
      <c r="A739" s="1"/>
      <c r="C739" s="3"/>
      <c r="E739" s="4"/>
      <c r="F739" s="5"/>
      <c r="H739" s="6"/>
      <c r="I739" s="7"/>
      <c r="J739" s="7"/>
      <c r="K739" s="7"/>
    </row>
    <row r="740" s="2" customFormat="true" ht="14.25" hidden="false" customHeight="false" outlineLevel="0" collapsed="false">
      <c r="A740" s="1"/>
      <c r="C740" s="3"/>
      <c r="E740" s="4"/>
      <c r="F740" s="5"/>
      <c r="H740" s="6"/>
      <c r="I740" s="7"/>
      <c r="J740" s="7"/>
      <c r="K740" s="7"/>
    </row>
    <row r="741" s="2" customFormat="true" ht="14.25" hidden="false" customHeight="false" outlineLevel="0" collapsed="false">
      <c r="A741" s="1"/>
      <c r="C741" s="3"/>
      <c r="E741" s="4"/>
      <c r="F741" s="5"/>
      <c r="H741" s="6"/>
      <c r="I741" s="7"/>
      <c r="J741" s="7"/>
      <c r="K741" s="7"/>
    </row>
    <row r="742" s="2" customFormat="true" ht="14.25" hidden="false" customHeight="false" outlineLevel="0" collapsed="false">
      <c r="A742" s="1"/>
      <c r="C742" s="3"/>
      <c r="E742" s="4"/>
      <c r="F742" s="5"/>
      <c r="H742" s="6"/>
      <c r="I742" s="7"/>
      <c r="J742" s="7"/>
      <c r="K742" s="7"/>
    </row>
    <row r="743" s="2" customFormat="true" ht="14.25" hidden="false" customHeight="false" outlineLevel="0" collapsed="false">
      <c r="A743" s="1"/>
      <c r="C743" s="3"/>
      <c r="E743" s="4"/>
      <c r="F743" s="5"/>
      <c r="H743" s="6"/>
      <c r="I743" s="7"/>
      <c r="J743" s="7"/>
      <c r="K743" s="7"/>
    </row>
    <row r="744" s="2" customFormat="true" ht="14.25" hidden="false" customHeight="false" outlineLevel="0" collapsed="false">
      <c r="A744" s="1"/>
      <c r="C744" s="3"/>
      <c r="E744" s="4"/>
      <c r="F744" s="5"/>
      <c r="H744" s="6"/>
      <c r="I744" s="7"/>
      <c r="J744" s="7"/>
      <c r="K744" s="7"/>
    </row>
    <row r="745" s="2" customFormat="true" ht="14.25" hidden="false" customHeight="false" outlineLevel="0" collapsed="false">
      <c r="A745" s="1"/>
      <c r="C745" s="3"/>
      <c r="E745" s="4"/>
      <c r="F745" s="5"/>
      <c r="H745" s="6"/>
      <c r="I745" s="7"/>
      <c r="J745" s="7"/>
      <c r="K745" s="7"/>
    </row>
    <row r="746" s="2" customFormat="true" ht="14.25" hidden="false" customHeight="false" outlineLevel="0" collapsed="false">
      <c r="A746" s="1"/>
      <c r="C746" s="3"/>
      <c r="E746" s="4"/>
      <c r="F746" s="5"/>
      <c r="H746" s="6"/>
      <c r="I746" s="7"/>
      <c r="J746" s="7"/>
      <c r="K746" s="7"/>
    </row>
    <row r="747" s="2" customFormat="true" ht="14.25" hidden="false" customHeight="false" outlineLevel="0" collapsed="false">
      <c r="A747" s="1"/>
      <c r="C747" s="3"/>
      <c r="E747" s="4"/>
      <c r="F747" s="5"/>
      <c r="H747" s="6"/>
      <c r="I747" s="7"/>
      <c r="J747" s="7"/>
      <c r="K747" s="7"/>
    </row>
    <row r="748" s="2" customFormat="true" ht="14.25" hidden="false" customHeight="false" outlineLevel="0" collapsed="false">
      <c r="A748" s="1"/>
      <c r="C748" s="3"/>
      <c r="E748" s="4"/>
      <c r="F748" s="5"/>
      <c r="H748" s="6"/>
      <c r="I748" s="7"/>
      <c r="J748" s="7"/>
      <c r="K748" s="7"/>
    </row>
    <row r="749" s="2" customFormat="true" ht="14.25" hidden="false" customHeight="false" outlineLevel="0" collapsed="false">
      <c r="A749" s="1"/>
      <c r="C749" s="3"/>
      <c r="E749" s="4"/>
      <c r="F749" s="5"/>
      <c r="H749" s="6"/>
      <c r="I749" s="7"/>
      <c r="J749" s="7"/>
      <c r="K749" s="7"/>
    </row>
    <row r="750" s="2" customFormat="true" ht="14.25" hidden="false" customHeight="false" outlineLevel="0" collapsed="false">
      <c r="A750" s="1"/>
      <c r="C750" s="3"/>
      <c r="E750" s="4"/>
      <c r="F750" s="5"/>
      <c r="H750" s="6"/>
      <c r="I750" s="7"/>
      <c r="J750" s="7"/>
      <c r="K750" s="7"/>
    </row>
    <row r="751" s="2" customFormat="true" ht="14.25" hidden="false" customHeight="false" outlineLevel="0" collapsed="false">
      <c r="A751" s="1"/>
      <c r="C751" s="3"/>
      <c r="E751" s="4"/>
      <c r="F751" s="5"/>
      <c r="H751" s="6"/>
      <c r="I751" s="7"/>
      <c r="J751" s="7"/>
      <c r="K751" s="7"/>
    </row>
    <row r="752" s="2" customFormat="true" ht="14.25" hidden="false" customHeight="false" outlineLevel="0" collapsed="false">
      <c r="A752" s="1"/>
      <c r="C752" s="3"/>
      <c r="E752" s="4"/>
      <c r="F752" s="5"/>
      <c r="H752" s="6"/>
      <c r="I752" s="7"/>
      <c r="J752" s="7"/>
      <c r="K752" s="7"/>
    </row>
    <row r="753" s="2" customFormat="true" ht="14.25" hidden="false" customHeight="false" outlineLevel="0" collapsed="false">
      <c r="A753" s="1"/>
      <c r="C753" s="3"/>
      <c r="E753" s="4"/>
      <c r="F753" s="5"/>
      <c r="H753" s="6"/>
      <c r="I753" s="7"/>
      <c r="J753" s="7"/>
      <c r="K753" s="7"/>
    </row>
    <row r="754" s="2" customFormat="true" ht="14.25" hidden="false" customHeight="false" outlineLevel="0" collapsed="false">
      <c r="A754" s="1"/>
      <c r="C754" s="3"/>
      <c r="E754" s="4"/>
      <c r="F754" s="5"/>
      <c r="H754" s="6"/>
      <c r="I754" s="7"/>
      <c r="J754" s="7"/>
      <c r="K754" s="7"/>
    </row>
    <row r="755" s="2" customFormat="true" ht="14.25" hidden="false" customHeight="false" outlineLevel="0" collapsed="false">
      <c r="A755" s="1"/>
      <c r="C755" s="3"/>
      <c r="E755" s="4"/>
      <c r="F755" s="5"/>
      <c r="H755" s="6"/>
      <c r="I755" s="7"/>
      <c r="J755" s="7"/>
      <c r="K755" s="7"/>
    </row>
    <row r="756" s="2" customFormat="true" ht="14.25" hidden="false" customHeight="false" outlineLevel="0" collapsed="false">
      <c r="A756" s="1"/>
      <c r="C756" s="3"/>
      <c r="E756" s="4"/>
      <c r="F756" s="5"/>
      <c r="H756" s="6"/>
      <c r="I756" s="7"/>
      <c r="J756" s="7"/>
      <c r="K756" s="7"/>
    </row>
    <row r="757" s="2" customFormat="true" ht="14.25" hidden="false" customHeight="false" outlineLevel="0" collapsed="false">
      <c r="A757" s="1"/>
      <c r="C757" s="3"/>
      <c r="E757" s="4"/>
      <c r="F757" s="5"/>
      <c r="H757" s="6"/>
      <c r="I757" s="7"/>
      <c r="J757" s="7"/>
      <c r="K757" s="7"/>
    </row>
    <row r="758" s="2" customFormat="true" ht="14.25" hidden="false" customHeight="false" outlineLevel="0" collapsed="false">
      <c r="A758" s="1"/>
      <c r="C758" s="3"/>
      <c r="E758" s="4"/>
      <c r="F758" s="5"/>
      <c r="H758" s="6"/>
      <c r="I758" s="7"/>
      <c r="J758" s="7"/>
      <c r="K758" s="7"/>
    </row>
    <row r="759" s="2" customFormat="true" ht="14.25" hidden="false" customHeight="false" outlineLevel="0" collapsed="false">
      <c r="A759" s="1"/>
      <c r="C759" s="3"/>
      <c r="E759" s="4"/>
      <c r="F759" s="5"/>
      <c r="H759" s="6"/>
      <c r="I759" s="7"/>
      <c r="J759" s="7"/>
      <c r="K759" s="7"/>
    </row>
    <row r="760" s="2" customFormat="true" ht="14.25" hidden="false" customHeight="false" outlineLevel="0" collapsed="false">
      <c r="A760" s="1"/>
      <c r="C760" s="3"/>
      <c r="E760" s="4"/>
      <c r="F760" s="5"/>
      <c r="H760" s="6"/>
      <c r="I760" s="7"/>
      <c r="J760" s="7"/>
      <c r="K760" s="7"/>
    </row>
    <row r="761" s="2" customFormat="true" ht="14.25" hidden="false" customHeight="false" outlineLevel="0" collapsed="false">
      <c r="A761" s="1"/>
      <c r="C761" s="3"/>
      <c r="E761" s="4"/>
      <c r="F761" s="5"/>
      <c r="H761" s="6"/>
      <c r="I761" s="7"/>
      <c r="J761" s="7"/>
      <c r="K761" s="7"/>
    </row>
    <row r="762" s="2" customFormat="true" ht="14.25" hidden="false" customHeight="false" outlineLevel="0" collapsed="false">
      <c r="A762" s="1"/>
      <c r="C762" s="3"/>
      <c r="E762" s="4"/>
      <c r="F762" s="5"/>
      <c r="H762" s="6"/>
      <c r="I762" s="7"/>
      <c r="J762" s="7"/>
      <c r="K762" s="7"/>
    </row>
    <row r="763" s="2" customFormat="true" ht="14.25" hidden="false" customHeight="false" outlineLevel="0" collapsed="false">
      <c r="A763" s="1"/>
      <c r="C763" s="3"/>
      <c r="E763" s="4"/>
      <c r="F763" s="5"/>
      <c r="H763" s="6"/>
      <c r="I763" s="7"/>
      <c r="J763" s="7"/>
      <c r="K763" s="7"/>
    </row>
    <row r="764" s="2" customFormat="true" ht="14.25" hidden="false" customHeight="false" outlineLevel="0" collapsed="false">
      <c r="A764" s="1"/>
      <c r="C764" s="3"/>
      <c r="E764" s="4"/>
      <c r="F764" s="5"/>
      <c r="H764" s="6"/>
      <c r="I764" s="7"/>
      <c r="J764" s="7"/>
      <c r="K764" s="7"/>
    </row>
    <row r="765" s="2" customFormat="true" ht="14.25" hidden="false" customHeight="false" outlineLevel="0" collapsed="false">
      <c r="A765" s="1"/>
      <c r="C765" s="3"/>
      <c r="E765" s="4"/>
      <c r="F765" s="5"/>
      <c r="H765" s="6"/>
      <c r="I765" s="7"/>
      <c r="J765" s="7"/>
      <c r="K765" s="7"/>
    </row>
    <row r="766" s="2" customFormat="true" ht="14.25" hidden="false" customHeight="false" outlineLevel="0" collapsed="false">
      <c r="A766" s="1"/>
      <c r="C766" s="3"/>
      <c r="E766" s="4"/>
      <c r="F766" s="5"/>
      <c r="H766" s="6"/>
      <c r="I766" s="7"/>
      <c r="J766" s="7"/>
      <c r="K766" s="7"/>
    </row>
    <row r="767" s="2" customFormat="true" ht="14.25" hidden="false" customHeight="false" outlineLevel="0" collapsed="false">
      <c r="A767" s="1"/>
      <c r="C767" s="3"/>
      <c r="E767" s="4"/>
      <c r="F767" s="5"/>
      <c r="H767" s="6"/>
      <c r="I767" s="7"/>
      <c r="J767" s="7"/>
      <c r="K767" s="7"/>
    </row>
    <row r="768" s="2" customFormat="true" ht="14.25" hidden="false" customHeight="false" outlineLevel="0" collapsed="false">
      <c r="A768" s="1"/>
      <c r="C768" s="3"/>
      <c r="E768" s="4"/>
      <c r="F768" s="5"/>
      <c r="H768" s="6"/>
      <c r="I768" s="7"/>
      <c r="J768" s="7"/>
      <c r="K768" s="7"/>
    </row>
    <row r="769" s="2" customFormat="true" ht="14.25" hidden="false" customHeight="false" outlineLevel="0" collapsed="false">
      <c r="A769" s="1"/>
      <c r="C769" s="3"/>
      <c r="E769" s="4"/>
      <c r="F769" s="5"/>
      <c r="H769" s="6"/>
      <c r="I769" s="7"/>
      <c r="J769" s="7"/>
      <c r="K769" s="7"/>
    </row>
    <row r="770" s="2" customFormat="true" ht="14.25" hidden="false" customHeight="false" outlineLevel="0" collapsed="false">
      <c r="A770" s="1"/>
      <c r="C770" s="3"/>
      <c r="E770" s="4"/>
      <c r="F770" s="5"/>
      <c r="H770" s="6"/>
      <c r="I770" s="7"/>
      <c r="J770" s="7"/>
      <c r="K770" s="7"/>
    </row>
    <row r="771" s="2" customFormat="true" ht="14.25" hidden="false" customHeight="false" outlineLevel="0" collapsed="false">
      <c r="A771" s="1"/>
      <c r="C771" s="3"/>
      <c r="E771" s="4"/>
      <c r="F771" s="5"/>
      <c r="H771" s="6"/>
      <c r="I771" s="7"/>
      <c r="J771" s="7"/>
      <c r="K771" s="7"/>
    </row>
    <row r="772" s="2" customFormat="true" ht="14.25" hidden="false" customHeight="false" outlineLevel="0" collapsed="false">
      <c r="A772" s="1"/>
      <c r="C772" s="3"/>
      <c r="E772" s="4"/>
      <c r="F772" s="5"/>
      <c r="H772" s="6"/>
      <c r="I772" s="7"/>
      <c r="J772" s="7"/>
      <c r="K772" s="7"/>
    </row>
    <row r="773" s="2" customFormat="true" ht="14.25" hidden="false" customHeight="false" outlineLevel="0" collapsed="false">
      <c r="A773" s="1"/>
      <c r="C773" s="3"/>
      <c r="E773" s="4"/>
      <c r="F773" s="5"/>
      <c r="H773" s="6"/>
      <c r="I773" s="7"/>
      <c r="J773" s="7"/>
      <c r="K773" s="7"/>
    </row>
    <row r="774" s="2" customFormat="true" ht="14.25" hidden="false" customHeight="false" outlineLevel="0" collapsed="false">
      <c r="A774" s="1"/>
      <c r="C774" s="3"/>
      <c r="E774" s="4"/>
      <c r="F774" s="5"/>
      <c r="H774" s="6"/>
      <c r="I774" s="7"/>
      <c r="J774" s="7"/>
      <c r="K774" s="7"/>
    </row>
    <row r="775" s="2" customFormat="true" ht="14.25" hidden="false" customHeight="false" outlineLevel="0" collapsed="false">
      <c r="A775" s="1"/>
      <c r="C775" s="3"/>
      <c r="E775" s="4"/>
      <c r="F775" s="5"/>
      <c r="H775" s="6"/>
      <c r="I775" s="7"/>
      <c r="J775" s="7"/>
      <c r="K775" s="7"/>
    </row>
    <row r="776" s="2" customFormat="true" ht="14.25" hidden="false" customHeight="false" outlineLevel="0" collapsed="false">
      <c r="A776" s="1"/>
      <c r="C776" s="3"/>
      <c r="E776" s="4"/>
      <c r="F776" s="5"/>
      <c r="H776" s="6"/>
      <c r="I776" s="7"/>
      <c r="J776" s="7"/>
      <c r="K776" s="7"/>
    </row>
    <row r="777" s="2" customFormat="true" ht="14.25" hidden="false" customHeight="false" outlineLevel="0" collapsed="false">
      <c r="A777" s="1"/>
      <c r="C777" s="3"/>
      <c r="E777" s="4"/>
      <c r="F777" s="5"/>
      <c r="H777" s="6"/>
      <c r="I777" s="7"/>
      <c r="J777" s="7"/>
      <c r="K777" s="7"/>
    </row>
    <row r="778" s="2" customFormat="true" ht="14.25" hidden="false" customHeight="false" outlineLevel="0" collapsed="false">
      <c r="A778" s="1"/>
      <c r="C778" s="3"/>
      <c r="E778" s="4"/>
      <c r="F778" s="5"/>
      <c r="H778" s="6"/>
      <c r="I778" s="7"/>
      <c r="J778" s="7"/>
      <c r="K778" s="7"/>
    </row>
    <row r="779" s="2" customFormat="true" ht="14.25" hidden="false" customHeight="false" outlineLevel="0" collapsed="false">
      <c r="A779" s="1"/>
      <c r="C779" s="3"/>
      <c r="E779" s="4"/>
      <c r="F779" s="5"/>
      <c r="H779" s="6"/>
      <c r="I779" s="7"/>
      <c r="J779" s="7"/>
      <c r="K779" s="7"/>
    </row>
    <row r="780" s="2" customFormat="true" ht="14.25" hidden="false" customHeight="false" outlineLevel="0" collapsed="false">
      <c r="A780" s="1"/>
      <c r="C780" s="3"/>
      <c r="E780" s="4"/>
      <c r="F780" s="5"/>
      <c r="H780" s="6"/>
      <c r="I780" s="7"/>
      <c r="J780" s="7"/>
      <c r="K780" s="7"/>
    </row>
    <row r="781" s="2" customFormat="true" ht="14.25" hidden="false" customHeight="false" outlineLevel="0" collapsed="false">
      <c r="A781" s="1"/>
      <c r="C781" s="3"/>
      <c r="E781" s="4"/>
      <c r="F781" s="5"/>
      <c r="H781" s="6"/>
      <c r="I781" s="7"/>
      <c r="J781" s="7"/>
      <c r="K781" s="7"/>
    </row>
    <row r="782" s="2" customFormat="true" ht="14.25" hidden="false" customHeight="false" outlineLevel="0" collapsed="false">
      <c r="A782" s="1"/>
      <c r="C782" s="3"/>
      <c r="E782" s="4"/>
      <c r="F782" s="5"/>
      <c r="H782" s="6"/>
      <c r="I782" s="7"/>
      <c r="J782" s="7"/>
      <c r="K782" s="7"/>
    </row>
    <row r="783" s="2" customFormat="true" ht="14.25" hidden="false" customHeight="false" outlineLevel="0" collapsed="false">
      <c r="A783" s="1"/>
      <c r="C783" s="3"/>
      <c r="E783" s="4"/>
      <c r="F783" s="5"/>
      <c r="H783" s="6"/>
      <c r="I783" s="7"/>
      <c r="J783" s="7"/>
      <c r="K783" s="7"/>
    </row>
    <row r="784" s="2" customFormat="true" ht="14.25" hidden="false" customHeight="false" outlineLevel="0" collapsed="false">
      <c r="A784" s="1"/>
      <c r="C784" s="3"/>
      <c r="E784" s="4"/>
      <c r="F784" s="5"/>
      <c r="H784" s="6"/>
      <c r="I784" s="7"/>
      <c r="J784" s="7"/>
      <c r="K784" s="7"/>
    </row>
    <row r="785" s="2" customFormat="true" ht="14.25" hidden="false" customHeight="false" outlineLevel="0" collapsed="false">
      <c r="A785" s="1"/>
      <c r="C785" s="3"/>
      <c r="E785" s="4"/>
      <c r="F785" s="5"/>
      <c r="H785" s="6"/>
      <c r="I785" s="7"/>
      <c r="J785" s="7"/>
      <c r="K785" s="7"/>
    </row>
    <row r="786" s="2" customFormat="true" ht="14.25" hidden="false" customHeight="false" outlineLevel="0" collapsed="false">
      <c r="A786" s="1"/>
      <c r="C786" s="3"/>
      <c r="E786" s="4"/>
      <c r="F786" s="5"/>
      <c r="H786" s="6"/>
      <c r="I786" s="7"/>
      <c r="J786" s="7"/>
      <c r="K786" s="7"/>
    </row>
    <row r="787" s="2" customFormat="true" ht="14.25" hidden="false" customHeight="false" outlineLevel="0" collapsed="false">
      <c r="A787" s="1"/>
      <c r="C787" s="3"/>
      <c r="E787" s="4"/>
      <c r="F787" s="5"/>
      <c r="H787" s="6"/>
      <c r="I787" s="7"/>
      <c r="J787" s="7"/>
      <c r="K787" s="7"/>
    </row>
    <row r="788" s="2" customFormat="true" ht="14.25" hidden="false" customHeight="false" outlineLevel="0" collapsed="false">
      <c r="A788" s="1"/>
      <c r="C788" s="3"/>
      <c r="E788" s="4"/>
      <c r="F788" s="5"/>
      <c r="H788" s="6"/>
      <c r="I788" s="7"/>
      <c r="J788" s="7"/>
      <c r="K788" s="7"/>
    </row>
    <row r="789" s="2" customFormat="true" ht="14.25" hidden="false" customHeight="false" outlineLevel="0" collapsed="false">
      <c r="A789" s="1"/>
      <c r="C789" s="3"/>
      <c r="E789" s="4"/>
      <c r="F789" s="5"/>
      <c r="H789" s="6"/>
      <c r="I789" s="7"/>
      <c r="J789" s="7"/>
      <c r="K789" s="7"/>
    </row>
    <row r="790" s="2" customFormat="true" ht="14.25" hidden="false" customHeight="false" outlineLevel="0" collapsed="false">
      <c r="A790" s="1"/>
      <c r="C790" s="3"/>
      <c r="E790" s="4"/>
      <c r="F790" s="5"/>
      <c r="H790" s="6"/>
      <c r="I790" s="7"/>
      <c r="J790" s="7"/>
      <c r="K790" s="7"/>
    </row>
    <row r="791" s="2" customFormat="true" ht="14.25" hidden="false" customHeight="false" outlineLevel="0" collapsed="false">
      <c r="A791" s="1"/>
      <c r="C791" s="3"/>
      <c r="E791" s="4"/>
      <c r="F791" s="5"/>
      <c r="H791" s="6"/>
      <c r="I791" s="7"/>
      <c r="J791" s="7"/>
      <c r="K791" s="7"/>
    </row>
    <row r="792" s="2" customFormat="true" ht="14.25" hidden="false" customHeight="false" outlineLevel="0" collapsed="false">
      <c r="A792" s="1"/>
      <c r="C792" s="3"/>
      <c r="E792" s="4"/>
      <c r="F792" s="5"/>
      <c r="H792" s="6"/>
      <c r="I792" s="7"/>
      <c r="J792" s="7"/>
      <c r="K792" s="7"/>
    </row>
    <row r="793" s="2" customFormat="true" ht="14.25" hidden="false" customHeight="false" outlineLevel="0" collapsed="false">
      <c r="A793" s="1"/>
      <c r="C793" s="3"/>
      <c r="E793" s="4"/>
      <c r="F793" s="5"/>
      <c r="H793" s="6"/>
      <c r="I793" s="7"/>
      <c r="J793" s="7"/>
      <c r="K793" s="7"/>
    </row>
    <row r="794" s="2" customFormat="true" ht="14.25" hidden="false" customHeight="false" outlineLevel="0" collapsed="false">
      <c r="A794" s="1"/>
      <c r="C794" s="3"/>
      <c r="E794" s="4"/>
      <c r="F794" s="5"/>
      <c r="H794" s="6"/>
      <c r="I794" s="7"/>
      <c r="J794" s="7"/>
      <c r="K794" s="7"/>
    </row>
    <row r="795" s="2" customFormat="true" ht="14.25" hidden="false" customHeight="false" outlineLevel="0" collapsed="false">
      <c r="A795" s="1"/>
      <c r="C795" s="3"/>
      <c r="E795" s="4"/>
      <c r="F795" s="5"/>
      <c r="H795" s="6"/>
      <c r="I795" s="7"/>
      <c r="J795" s="7"/>
      <c r="K795" s="7"/>
    </row>
    <row r="796" s="2" customFormat="true" ht="14.25" hidden="false" customHeight="false" outlineLevel="0" collapsed="false">
      <c r="A796" s="1"/>
      <c r="C796" s="3"/>
      <c r="E796" s="4"/>
      <c r="F796" s="5"/>
      <c r="H796" s="6"/>
      <c r="I796" s="7"/>
      <c r="J796" s="7"/>
      <c r="K796" s="7"/>
    </row>
    <row r="797" s="2" customFormat="true" ht="14.25" hidden="false" customHeight="false" outlineLevel="0" collapsed="false">
      <c r="A797" s="1"/>
      <c r="C797" s="3"/>
      <c r="E797" s="4"/>
      <c r="F797" s="5"/>
      <c r="H797" s="6"/>
      <c r="I797" s="7"/>
      <c r="J797" s="7"/>
      <c r="K797" s="7"/>
    </row>
    <row r="798" s="2" customFormat="true" ht="14.25" hidden="false" customHeight="false" outlineLevel="0" collapsed="false">
      <c r="A798" s="1"/>
      <c r="C798" s="3"/>
      <c r="E798" s="4"/>
      <c r="F798" s="5"/>
      <c r="H798" s="6"/>
      <c r="I798" s="7"/>
      <c r="J798" s="7"/>
      <c r="K798" s="7"/>
    </row>
    <row r="799" s="2" customFormat="true" ht="14.25" hidden="false" customHeight="false" outlineLevel="0" collapsed="false">
      <c r="A799" s="1"/>
      <c r="C799" s="3"/>
      <c r="E799" s="4"/>
      <c r="F799" s="5"/>
      <c r="H799" s="6"/>
      <c r="I799" s="7"/>
      <c r="J799" s="7"/>
      <c r="K799" s="7"/>
    </row>
    <row r="800" s="2" customFormat="true" ht="14.25" hidden="false" customHeight="false" outlineLevel="0" collapsed="false">
      <c r="A800" s="1"/>
      <c r="C800" s="3"/>
      <c r="E800" s="4"/>
      <c r="F800" s="5"/>
      <c r="H800" s="6"/>
      <c r="I800" s="7"/>
      <c r="J800" s="7"/>
      <c r="K800" s="7"/>
    </row>
    <row r="801" s="2" customFormat="true" ht="14.25" hidden="false" customHeight="false" outlineLevel="0" collapsed="false">
      <c r="A801" s="1"/>
      <c r="C801" s="3"/>
      <c r="E801" s="4"/>
      <c r="F801" s="5"/>
      <c r="H801" s="6"/>
      <c r="I801" s="7"/>
      <c r="J801" s="7"/>
      <c r="K801" s="7"/>
    </row>
    <row r="802" s="2" customFormat="true" ht="14.25" hidden="false" customHeight="false" outlineLevel="0" collapsed="false">
      <c r="A802" s="1"/>
      <c r="C802" s="3"/>
      <c r="E802" s="4"/>
      <c r="F802" s="5"/>
      <c r="H802" s="6"/>
      <c r="I802" s="7"/>
      <c r="J802" s="7"/>
      <c r="K802" s="7"/>
    </row>
    <row r="803" s="2" customFormat="true" ht="14.25" hidden="false" customHeight="false" outlineLevel="0" collapsed="false">
      <c r="A803" s="1"/>
      <c r="C803" s="3"/>
      <c r="E803" s="4"/>
      <c r="F803" s="5"/>
      <c r="H803" s="6"/>
      <c r="I803" s="7"/>
      <c r="J803" s="7"/>
      <c r="K803" s="7"/>
    </row>
    <row r="804" s="2" customFormat="true" ht="14.25" hidden="false" customHeight="false" outlineLevel="0" collapsed="false">
      <c r="A804" s="1"/>
      <c r="C804" s="3"/>
      <c r="E804" s="4"/>
      <c r="F804" s="5"/>
      <c r="H804" s="6"/>
      <c r="I804" s="7"/>
      <c r="J804" s="7"/>
      <c r="K804" s="7"/>
    </row>
    <row r="805" s="2" customFormat="true" ht="14.25" hidden="false" customHeight="false" outlineLevel="0" collapsed="false">
      <c r="A805" s="1"/>
      <c r="C805" s="3"/>
      <c r="E805" s="4"/>
      <c r="F805" s="5"/>
      <c r="H805" s="6"/>
      <c r="I805" s="7"/>
      <c r="J805" s="7"/>
      <c r="K805" s="7"/>
    </row>
    <row r="806" s="2" customFormat="true" ht="14.25" hidden="false" customHeight="false" outlineLevel="0" collapsed="false">
      <c r="A806" s="1"/>
      <c r="C806" s="3"/>
      <c r="E806" s="4"/>
      <c r="F806" s="5"/>
      <c r="H806" s="6"/>
      <c r="I806" s="7"/>
      <c r="J806" s="7"/>
      <c r="K806" s="7"/>
    </row>
    <row r="807" s="2" customFormat="true" ht="14.25" hidden="false" customHeight="false" outlineLevel="0" collapsed="false">
      <c r="A807" s="1"/>
      <c r="C807" s="3"/>
      <c r="E807" s="4"/>
      <c r="F807" s="5"/>
      <c r="H807" s="6"/>
      <c r="I807" s="7"/>
      <c r="J807" s="7"/>
      <c r="K807" s="7"/>
    </row>
    <row r="808" s="2" customFormat="true" ht="14.25" hidden="false" customHeight="false" outlineLevel="0" collapsed="false">
      <c r="A808" s="1"/>
      <c r="C808" s="3"/>
      <c r="E808" s="4"/>
      <c r="F808" s="5"/>
      <c r="H808" s="6"/>
      <c r="I808" s="7"/>
      <c r="J808" s="7"/>
      <c r="K808" s="7"/>
    </row>
    <row r="809" s="2" customFormat="true" ht="14.25" hidden="false" customHeight="false" outlineLevel="0" collapsed="false">
      <c r="A809" s="1"/>
      <c r="C809" s="3"/>
      <c r="E809" s="4"/>
      <c r="F809" s="5"/>
      <c r="H809" s="6"/>
      <c r="I809" s="7"/>
      <c r="J809" s="7"/>
      <c r="K809" s="7"/>
    </row>
    <row r="810" s="2" customFormat="true" ht="14.25" hidden="false" customHeight="false" outlineLevel="0" collapsed="false">
      <c r="A810" s="1"/>
      <c r="C810" s="3"/>
      <c r="E810" s="4"/>
      <c r="F810" s="5"/>
      <c r="H810" s="6"/>
      <c r="I810" s="7"/>
      <c r="J810" s="7"/>
      <c r="K810" s="7"/>
    </row>
    <row r="811" s="2" customFormat="true" ht="14.25" hidden="false" customHeight="false" outlineLevel="0" collapsed="false">
      <c r="A811" s="1"/>
      <c r="C811" s="3"/>
      <c r="E811" s="4"/>
      <c r="F811" s="5"/>
      <c r="H811" s="6"/>
      <c r="I811" s="7"/>
      <c r="J811" s="7"/>
      <c r="K811" s="7"/>
    </row>
    <row r="812" s="2" customFormat="true" ht="14.25" hidden="false" customHeight="false" outlineLevel="0" collapsed="false">
      <c r="A812" s="1"/>
      <c r="C812" s="3"/>
      <c r="E812" s="4"/>
      <c r="F812" s="5"/>
      <c r="H812" s="6"/>
      <c r="I812" s="7"/>
      <c r="J812" s="7"/>
      <c r="K812" s="7"/>
    </row>
    <row r="813" s="2" customFormat="true" ht="14.25" hidden="false" customHeight="false" outlineLevel="0" collapsed="false">
      <c r="A813" s="1"/>
      <c r="C813" s="3"/>
      <c r="E813" s="4"/>
      <c r="F813" s="5"/>
      <c r="H813" s="6"/>
      <c r="I813" s="7"/>
      <c r="J813" s="7"/>
      <c r="K813" s="7"/>
    </row>
    <row r="814" s="2" customFormat="true" ht="14.25" hidden="false" customHeight="false" outlineLevel="0" collapsed="false">
      <c r="A814" s="1"/>
      <c r="C814" s="3"/>
      <c r="E814" s="4"/>
      <c r="F814" s="5"/>
      <c r="H814" s="6"/>
      <c r="I814" s="7"/>
      <c r="J814" s="7"/>
      <c r="K814" s="7"/>
    </row>
    <row r="815" s="2" customFormat="true" ht="14.25" hidden="false" customHeight="false" outlineLevel="0" collapsed="false">
      <c r="A815" s="1"/>
      <c r="C815" s="3"/>
      <c r="E815" s="4"/>
      <c r="F815" s="5"/>
      <c r="H815" s="6"/>
      <c r="I815" s="7"/>
      <c r="J815" s="7"/>
      <c r="K815" s="7"/>
    </row>
    <row r="816" s="2" customFormat="true" ht="14.25" hidden="false" customHeight="false" outlineLevel="0" collapsed="false">
      <c r="A816" s="1"/>
      <c r="C816" s="3"/>
      <c r="E816" s="4"/>
      <c r="F816" s="5"/>
      <c r="H816" s="6"/>
      <c r="I816" s="7"/>
      <c r="J816" s="7"/>
      <c r="K816" s="7"/>
    </row>
    <row r="817" s="2" customFormat="true" ht="14.25" hidden="false" customHeight="false" outlineLevel="0" collapsed="false">
      <c r="A817" s="1"/>
      <c r="C817" s="3"/>
      <c r="E817" s="4"/>
      <c r="F817" s="5"/>
      <c r="H817" s="6"/>
      <c r="I817" s="7"/>
      <c r="J817" s="7"/>
      <c r="K817" s="7"/>
    </row>
    <row r="818" s="2" customFormat="true" ht="14.25" hidden="false" customHeight="false" outlineLevel="0" collapsed="false">
      <c r="A818" s="1"/>
      <c r="C818" s="3"/>
      <c r="E818" s="4"/>
      <c r="F818" s="5"/>
      <c r="H818" s="6"/>
      <c r="I818" s="7"/>
      <c r="J818" s="7"/>
      <c r="K818" s="7"/>
    </row>
    <row r="819" s="2" customFormat="true" ht="14.25" hidden="false" customHeight="false" outlineLevel="0" collapsed="false">
      <c r="A819" s="1"/>
      <c r="C819" s="3"/>
      <c r="E819" s="4"/>
      <c r="F819" s="5"/>
      <c r="H819" s="6"/>
      <c r="I819" s="7"/>
      <c r="J819" s="7"/>
      <c r="K819" s="7"/>
    </row>
    <row r="820" s="2" customFormat="true" ht="14.25" hidden="false" customHeight="false" outlineLevel="0" collapsed="false">
      <c r="A820" s="1"/>
      <c r="C820" s="3"/>
      <c r="E820" s="4"/>
      <c r="F820" s="5"/>
      <c r="H820" s="6"/>
      <c r="I820" s="7"/>
      <c r="J820" s="7"/>
      <c r="K820" s="7"/>
    </row>
    <row r="821" s="2" customFormat="true" ht="14.25" hidden="false" customHeight="false" outlineLevel="0" collapsed="false">
      <c r="A821" s="1"/>
      <c r="C821" s="3"/>
      <c r="E821" s="4"/>
      <c r="F821" s="5"/>
      <c r="H821" s="6"/>
      <c r="I821" s="7"/>
      <c r="J821" s="7"/>
      <c r="K821" s="7"/>
    </row>
    <row r="822" s="2" customFormat="true" ht="14.25" hidden="false" customHeight="false" outlineLevel="0" collapsed="false">
      <c r="A822" s="1"/>
      <c r="C822" s="3"/>
      <c r="E822" s="4"/>
      <c r="F822" s="5"/>
      <c r="H822" s="6"/>
      <c r="I822" s="7"/>
      <c r="J822" s="7"/>
      <c r="K822" s="7"/>
    </row>
    <row r="823" s="2" customFormat="true" ht="14.25" hidden="false" customHeight="false" outlineLevel="0" collapsed="false">
      <c r="A823" s="1"/>
      <c r="C823" s="3"/>
      <c r="E823" s="4"/>
      <c r="F823" s="5"/>
      <c r="H823" s="6"/>
      <c r="I823" s="7"/>
      <c r="J823" s="7"/>
      <c r="K823" s="7"/>
    </row>
    <row r="824" s="2" customFormat="true" ht="14.25" hidden="false" customHeight="false" outlineLevel="0" collapsed="false">
      <c r="A824" s="1"/>
      <c r="C824" s="3"/>
      <c r="E824" s="4"/>
      <c r="F824" s="5"/>
      <c r="H824" s="6"/>
      <c r="I824" s="7"/>
      <c r="J824" s="7"/>
      <c r="K824" s="7"/>
    </row>
    <row r="825" s="2" customFormat="true" ht="14.25" hidden="false" customHeight="false" outlineLevel="0" collapsed="false">
      <c r="A825" s="1"/>
      <c r="C825" s="3"/>
      <c r="E825" s="4"/>
      <c r="F825" s="5"/>
      <c r="H825" s="6"/>
      <c r="I825" s="7"/>
      <c r="J825" s="7"/>
      <c r="K825" s="7"/>
    </row>
    <row r="826" s="2" customFormat="true" ht="14.25" hidden="false" customHeight="false" outlineLevel="0" collapsed="false">
      <c r="A826" s="1"/>
      <c r="C826" s="3"/>
      <c r="E826" s="4"/>
      <c r="F826" s="5"/>
      <c r="H826" s="6"/>
      <c r="I826" s="7"/>
      <c r="J826" s="7"/>
      <c r="K826" s="7"/>
    </row>
    <row r="827" s="2" customFormat="true" ht="14.25" hidden="false" customHeight="false" outlineLevel="0" collapsed="false">
      <c r="A827" s="1"/>
      <c r="C827" s="3"/>
      <c r="E827" s="4"/>
      <c r="F827" s="5"/>
      <c r="H827" s="6"/>
      <c r="I827" s="7"/>
      <c r="J827" s="7"/>
      <c r="K827" s="7"/>
    </row>
    <row r="828" s="2" customFormat="true" ht="14.25" hidden="false" customHeight="false" outlineLevel="0" collapsed="false">
      <c r="A828" s="1"/>
      <c r="C828" s="3"/>
      <c r="E828" s="4"/>
      <c r="F828" s="5"/>
      <c r="H828" s="6"/>
      <c r="I828" s="7"/>
      <c r="J828" s="7"/>
      <c r="K828" s="7"/>
    </row>
    <row r="829" s="2" customFormat="true" ht="14.25" hidden="false" customHeight="false" outlineLevel="0" collapsed="false">
      <c r="A829" s="1"/>
      <c r="C829" s="3"/>
      <c r="E829" s="4"/>
      <c r="F829" s="5"/>
      <c r="H829" s="6"/>
      <c r="I829" s="7"/>
      <c r="J829" s="7"/>
      <c r="K829" s="7"/>
    </row>
    <row r="830" s="2" customFormat="true" ht="14.25" hidden="false" customHeight="false" outlineLevel="0" collapsed="false">
      <c r="A830" s="1"/>
      <c r="C830" s="3"/>
      <c r="E830" s="4"/>
      <c r="F830" s="5"/>
      <c r="H830" s="6"/>
      <c r="I830" s="7"/>
      <c r="J830" s="7"/>
      <c r="K830" s="7"/>
    </row>
    <row r="831" s="2" customFormat="true" ht="14.25" hidden="false" customHeight="false" outlineLevel="0" collapsed="false">
      <c r="A831" s="1"/>
      <c r="C831" s="3"/>
      <c r="E831" s="4"/>
      <c r="F831" s="5"/>
      <c r="H831" s="6"/>
      <c r="I831" s="7"/>
      <c r="J831" s="7"/>
      <c r="K831" s="7"/>
    </row>
    <row r="832" s="2" customFormat="true" ht="14.25" hidden="false" customHeight="false" outlineLevel="0" collapsed="false">
      <c r="A832" s="1"/>
      <c r="C832" s="3"/>
      <c r="E832" s="4"/>
      <c r="F832" s="5"/>
      <c r="H832" s="6"/>
      <c r="I832" s="7"/>
      <c r="J832" s="7"/>
      <c r="K832" s="7"/>
    </row>
    <row r="833" s="2" customFormat="true" ht="14.25" hidden="false" customHeight="false" outlineLevel="0" collapsed="false">
      <c r="A833" s="1"/>
      <c r="C833" s="3"/>
      <c r="E833" s="4"/>
      <c r="F833" s="5"/>
      <c r="H833" s="6"/>
      <c r="I833" s="7"/>
      <c r="J833" s="7"/>
      <c r="K833" s="7"/>
    </row>
    <row r="834" s="2" customFormat="true" ht="14.25" hidden="false" customHeight="false" outlineLevel="0" collapsed="false">
      <c r="A834" s="1"/>
      <c r="C834" s="3"/>
      <c r="E834" s="4"/>
      <c r="F834" s="5"/>
      <c r="H834" s="6"/>
      <c r="I834" s="7"/>
      <c r="J834" s="7"/>
      <c r="K834" s="7"/>
    </row>
    <row r="835" s="2" customFormat="true" ht="14.25" hidden="false" customHeight="false" outlineLevel="0" collapsed="false">
      <c r="A835" s="1"/>
      <c r="C835" s="3"/>
      <c r="E835" s="4"/>
      <c r="F835" s="5"/>
      <c r="H835" s="6"/>
      <c r="I835" s="7"/>
      <c r="J835" s="7"/>
      <c r="K835" s="7"/>
    </row>
    <row r="836" s="2" customFormat="true" ht="14.25" hidden="false" customHeight="false" outlineLevel="0" collapsed="false">
      <c r="A836" s="1"/>
      <c r="C836" s="3"/>
      <c r="E836" s="4"/>
      <c r="F836" s="5"/>
      <c r="H836" s="6"/>
      <c r="I836" s="7"/>
      <c r="J836" s="7"/>
      <c r="K836" s="7"/>
    </row>
    <row r="837" s="2" customFormat="true" ht="14.25" hidden="false" customHeight="false" outlineLevel="0" collapsed="false">
      <c r="A837" s="1"/>
      <c r="C837" s="3"/>
      <c r="E837" s="4"/>
      <c r="F837" s="5"/>
      <c r="H837" s="6"/>
      <c r="I837" s="7"/>
      <c r="J837" s="7"/>
      <c r="K837" s="7"/>
    </row>
    <row r="838" s="2" customFormat="true" ht="14.25" hidden="false" customHeight="false" outlineLevel="0" collapsed="false">
      <c r="A838" s="1"/>
      <c r="C838" s="3"/>
      <c r="E838" s="4"/>
      <c r="F838" s="5"/>
      <c r="H838" s="6"/>
      <c r="I838" s="7"/>
      <c r="J838" s="7"/>
      <c r="K838" s="7"/>
    </row>
    <row r="839" s="2" customFormat="true" ht="14.25" hidden="false" customHeight="false" outlineLevel="0" collapsed="false">
      <c r="A839" s="1"/>
      <c r="C839" s="3"/>
      <c r="E839" s="4"/>
      <c r="F839" s="5"/>
      <c r="H839" s="6"/>
      <c r="I839" s="7"/>
      <c r="J839" s="7"/>
      <c r="K839" s="7"/>
    </row>
    <row r="840" s="2" customFormat="true" ht="14.25" hidden="false" customHeight="false" outlineLevel="0" collapsed="false">
      <c r="A840" s="1"/>
      <c r="C840" s="3"/>
      <c r="E840" s="4"/>
      <c r="F840" s="5"/>
      <c r="H840" s="6"/>
      <c r="I840" s="7"/>
      <c r="J840" s="7"/>
      <c r="K840" s="7"/>
    </row>
    <row r="841" s="2" customFormat="true" ht="14.25" hidden="false" customHeight="false" outlineLevel="0" collapsed="false">
      <c r="A841" s="1"/>
      <c r="C841" s="3"/>
      <c r="E841" s="4"/>
      <c r="F841" s="5"/>
      <c r="H841" s="6"/>
      <c r="I841" s="7"/>
      <c r="J841" s="7"/>
      <c r="K841" s="7"/>
    </row>
    <row r="842" s="2" customFormat="true" ht="14.25" hidden="false" customHeight="false" outlineLevel="0" collapsed="false">
      <c r="A842" s="1"/>
      <c r="C842" s="3"/>
      <c r="E842" s="4"/>
      <c r="F842" s="5"/>
      <c r="H842" s="6"/>
      <c r="I842" s="7"/>
      <c r="J842" s="7"/>
      <c r="K842" s="7"/>
    </row>
    <row r="843" s="2" customFormat="true" ht="14.25" hidden="false" customHeight="false" outlineLevel="0" collapsed="false">
      <c r="A843" s="1"/>
      <c r="C843" s="3"/>
      <c r="E843" s="4"/>
      <c r="F843" s="5"/>
      <c r="H843" s="6"/>
      <c r="I843" s="7"/>
      <c r="J843" s="7"/>
      <c r="K843" s="7"/>
    </row>
    <row r="844" s="2" customFormat="true" ht="14.25" hidden="false" customHeight="false" outlineLevel="0" collapsed="false">
      <c r="A844" s="1"/>
      <c r="C844" s="3"/>
      <c r="E844" s="4"/>
      <c r="F844" s="5"/>
      <c r="H844" s="6"/>
      <c r="I844" s="7"/>
      <c r="J844" s="7"/>
      <c r="K844" s="7"/>
    </row>
    <row r="845" s="2" customFormat="true" ht="14.25" hidden="false" customHeight="false" outlineLevel="0" collapsed="false">
      <c r="A845" s="1"/>
      <c r="C845" s="3"/>
      <c r="E845" s="4"/>
      <c r="F845" s="5"/>
      <c r="H845" s="6"/>
      <c r="I845" s="7"/>
      <c r="J845" s="7"/>
      <c r="K845" s="7"/>
    </row>
    <row r="846" s="2" customFormat="true" ht="14.25" hidden="false" customHeight="false" outlineLevel="0" collapsed="false">
      <c r="A846" s="1"/>
      <c r="C846" s="3"/>
      <c r="E846" s="4"/>
      <c r="F846" s="5"/>
      <c r="H846" s="6"/>
      <c r="I846" s="7"/>
      <c r="J846" s="7"/>
      <c r="K846" s="7"/>
    </row>
    <row r="847" s="2" customFormat="true" ht="14.25" hidden="false" customHeight="false" outlineLevel="0" collapsed="false">
      <c r="A847" s="1"/>
      <c r="C847" s="3"/>
      <c r="E847" s="4"/>
      <c r="F847" s="5"/>
      <c r="H847" s="6"/>
      <c r="I847" s="7"/>
      <c r="J847" s="7"/>
      <c r="K847" s="7"/>
    </row>
    <row r="848" s="2" customFormat="true" ht="14.25" hidden="false" customHeight="false" outlineLevel="0" collapsed="false">
      <c r="A848" s="1"/>
      <c r="C848" s="3"/>
      <c r="E848" s="4"/>
      <c r="F848" s="5"/>
      <c r="H848" s="6"/>
      <c r="I848" s="7"/>
      <c r="J848" s="7"/>
      <c r="K848" s="7"/>
    </row>
    <row r="849" s="2" customFormat="true" ht="14.25" hidden="false" customHeight="false" outlineLevel="0" collapsed="false">
      <c r="A849" s="1"/>
      <c r="C849" s="3"/>
      <c r="E849" s="4"/>
      <c r="F849" s="5"/>
      <c r="H849" s="6"/>
      <c r="I849" s="7"/>
      <c r="J849" s="7"/>
      <c r="K849" s="7"/>
    </row>
    <row r="850" s="2" customFormat="true" ht="14.25" hidden="false" customHeight="false" outlineLevel="0" collapsed="false">
      <c r="A850" s="1"/>
      <c r="C850" s="3"/>
      <c r="E850" s="4"/>
      <c r="F850" s="5"/>
      <c r="H850" s="6"/>
      <c r="I850" s="7"/>
      <c r="J850" s="7"/>
      <c r="K850" s="7"/>
    </row>
    <row r="851" s="2" customFormat="true" ht="14.25" hidden="false" customHeight="false" outlineLevel="0" collapsed="false">
      <c r="A851" s="1"/>
      <c r="C851" s="3"/>
      <c r="E851" s="4"/>
      <c r="F851" s="5"/>
      <c r="H851" s="6"/>
      <c r="I851" s="7"/>
      <c r="J851" s="7"/>
      <c r="K851" s="7"/>
    </row>
    <row r="852" s="2" customFormat="true" ht="14.25" hidden="false" customHeight="false" outlineLevel="0" collapsed="false">
      <c r="A852" s="1"/>
      <c r="C852" s="3"/>
      <c r="E852" s="4"/>
      <c r="F852" s="5"/>
      <c r="H852" s="6"/>
      <c r="I852" s="7"/>
      <c r="J852" s="7"/>
      <c r="K852" s="7"/>
    </row>
    <row r="853" s="2" customFormat="true" ht="14.25" hidden="false" customHeight="false" outlineLevel="0" collapsed="false">
      <c r="A853" s="1"/>
      <c r="C853" s="3"/>
      <c r="E853" s="4"/>
      <c r="F853" s="5"/>
      <c r="H853" s="6"/>
      <c r="I853" s="7"/>
      <c r="J853" s="7"/>
      <c r="K853" s="7"/>
    </row>
    <row r="854" s="2" customFormat="true" ht="14.25" hidden="false" customHeight="false" outlineLevel="0" collapsed="false">
      <c r="A854" s="1"/>
      <c r="C854" s="3"/>
      <c r="E854" s="4"/>
      <c r="F854" s="5"/>
      <c r="H854" s="6"/>
      <c r="I854" s="7"/>
      <c r="J854" s="7"/>
      <c r="K854" s="7"/>
    </row>
    <row r="855" s="2" customFormat="true" ht="14.25" hidden="false" customHeight="false" outlineLevel="0" collapsed="false">
      <c r="A855" s="1"/>
      <c r="C855" s="3"/>
      <c r="E855" s="4"/>
      <c r="F855" s="5"/>
      <c r="H855" s="6"/>
      <c r="I855" s="7"/>
      <c r="J855" s="7"/>
      <c r="K855" s="7"/>
    </row>
    <row r="856" s="2" customFormat="true" ht="14.25" hidden="false" customHeight="false" outlineLevel="0" collapsed="false">
      <c r="A856" s="1"/>
      <c r="C856" s="3"/>
      <c r="E856" s="4"/>
      <c r="F856" s="5"/>
      <c r="H856" s="6"/>
      <c r="I856" s="7"/>
      <c r="J856" s="7"/>
      <c r="K856" s="7"/>
    </row>
    <row r="857" s="2" customFormat="true" ht="14.25" hidden="false" customHeight="false" outlineLevel="0" collapsed="false">
      <c r="A857" s="1"/>
      <c r="C857" s="3"/>
      <c r="E857" s="4"/>
      <c r="F857" s="5"/>
      <c r="H857" s="6"/>
      <c r="I857" s="7"/>
      <c r="J857" s="7"/>
      <c r="K857" s="7"/>
    </row>
    <row r="858" s="2" customFormat="true" ht="14.25" hidden="false" customHeight="false" outlineLevel="0" collapsed="false">
      <c r="A858" s="1"/>
      <c r="C858" s="3"/>
      <c r="E858" s="4"/>
      <c r="F858" s="5"/>
      <c r="H858" s="6"/>
      <c r="I858" s="7"/>
      <c r="J858" s="7"/>
      <c r="K858" s="7"/>
    </row>
    <row r="859" s="2" customFormat="true" ht="14.25" hidden="false" customHeight="false" outlineLevel="0" collapsed="false">
      <c r="A859" s="1"/>
      <c r="C859" s="3"/>
      <c r="E859" s="4"/>
      <c r="F859" s="5"/>
      <c r="H859" s="6"/>
      <c r="I859" s="7"/>
      <c r="J859" s="7"/>
      <c r="K859" s="7"/>
    </row>
    <row r="860" s="2" customFormat="true" ht="14.25" hidden="false" customHeight="false" outlineLevel="0" collapsed="false">
      <c r="A860" s="1"/>
      <c r="C860" s="3"/>
      <c r="E860" s="4"/>
      <c r="F860" s="5"/>
      <c r="H860" s="6"/>
      <c r="I860" s="7"/>
      <c r="J860" s="7"/>
      <c r="K860" s="7"/>
    </row>
    <row r="861" s="2" customFormat="true" ht="14.25" hidden="false" customHeight="false" outlineLevel="0" collapsed="false">
      <c r="A861" s="1"/>
      <c r="C861" s="3"/>
      <c r="E861" s="4"/>
      <c r="F861" s="5"/>
      <c r="H861" s="6"/>
      <c r="I861" s="7"/>
      <c r="J861" s="7"/>
      <c r="K861" s="7"/>
    </row>
    <row r="862" s="2" customFormat="true" ht="14.25" hidden="false" customHeight="false" outlineLevel="0" collapsed="false">
      <c r="A862" s="1"/>
      <c r="C862" s="3"/>
      <c r="E862" s="4"/>
      <c r="F862" s="5"/>
      <c r="H862" s="6"/>
      <c r="I862" s="7"/>
      <c r="J862" s="7"/>
      <c r="K862" s="7"/>
    </row>
    <row r="863" s="2" customFormat="true" ht="14.25" hidden="false" customHeight="false" outlineLevel="0" collapsed="false">
      <c r="A863" s="1"/>
      <c r="C863" s="3"/>
      <c r="E863" s="4"/>
      <c r="F863" s="5"/>
      <c r="H863" s="6"/>
      <c r="I863" s="7"/>
      <c r="J863" s="7"/>
      <c r="K863" s="7"/>
    </row>
    <row r="864" s="2" customFormat="true" ht="14.25" hidden="false" customHeight="false" outlineLevel="0" collapsed="false">
      <c r="A864" s="1"/>
      <c r="C864" s="3"/>
      <c r="E864" s="4"/>
      <c r="F864" s="5"/>
      <c r="H864" s="6"/>
      <c r="I864" s="7"/>
      <c r="J864" s="7"/>
      <c r="K864" s="7"/>
    </row>
    <row r="865" s="2" customFormat="true" ht="14.25" hidden="false" customHeight="false" outlineLevel="0" collapsed="false">
      <c r="A865" s="1"/>
      <c r="C865" s="3"/>
      <c r="E865" s="4"/>
      <c r="F865" s="5"/>
      <c r="H865" s="6"/>
      <c r="I865" s="7"/>
      <c r="J865" s="7"/>
      <c r="K865" s="7"/>
    </row>
    <row r="866" s="2" customFormat="true" ht="14.25" hidden="false" customHeight="false" outlineLevel="0" collapsed="false">
      <c r="A866" s="1"/>
      <c r="C866" s="3"/>
      <c r="E866" s="4"/>
      <c r="F866" s="5"/>
      <c r="H866" s="6"/>
      <c r="I866" s="7"/>
      <c r="J866" s="7"/>
      <c r="K866" s="7"/>
    </row>
    <row r="867" s="2" customFormat="true" ht="14.25" hidden="false" customHeight="false" outlineLevel="0" collapsed="false">
      <c r="A867" s="1"/>
      <c r="C867" s="3"/>
      <c r="E867" s="4"/>
      <c r="F867" s="5"/>
      <c r="H867" s="6"/>
      <c r="I867" s="7"/>
      <c r="J867" s="7"/>
      <c r="K867" s="7"/>
    </row>
    <row r="868" s="2" customFormat="true" ht="14.25" hidden="false" customHeight="false" outlineLevel="0" collapsed="false">
      <c r="A868" s="1"/>
      <c r="C868" s="3"/>
      <c r="E868" s="4"/>
      <c r="F868" s="5"/>
      <c r="H868" s="6"/>
      <c r="I868" s="7"/>
      <c r="J868" s="7"/>
      <c r="K868" s="7"/>
    </row>
    <row r="869" s="2" customFormat="true" ht="14.25" hidden="false" customHeight="false" outlineLevel="0" collapsed="false">
      <c r="A869" s="1"/>
      <c r="C869" s="3"/>
      <c r="E869" s="4"/>
      <c r="F869" s="5"/>
      <c r="H869" s="6"/>
      <c r="I869" s="7"/>
      <c r="J869" s="7"/>
      <c r="K869" s="7"/>
    </row>
    <row r="870" s="2" customFormat="true" ht="14.25" hidden="false" customHeight="false" outlineLevel="0" collapsed="false">
      <c r="A870" s="1"/>
      <c r="C870" s="3"/>
      <c r="E870" s="4"/>
      <c r="F870" s="5"/>
      <c r="H870" s="6"/>
      <c r="I870" s="7"/>
      <c r="J870" s="7"/>
      <c r="K870" s="7"/>
    </row>
    <row r="871" s="2" customFormat="true" ht="14.25" hidden="false" customHeight="false" outlineLevel="0" collapsed="false">
      <c r="A871" s="1"/>
      <c r="C871" s="3"/>
      <c r="E871" s="4"/>
      <c r="F871" s="5"/>
      <c r="H871" s="6"/>
      <c r="I871" s="7"/>
      <c r="J871" s="7"/>
      <c r="K871" s="7"/>
    </row>
    <row r="872" s="2" customFormat="true" ht="14.25" hidden="false" customHeight="false" outlineLevel="0" collapsed="false">
      <c r="A872" s="1"/>
      <c r="C872" s="3"/>
      <c r="E872" s="4"/>
      <c r="F872" s="5"/>
      <c r="H872" s="6"/>
      <c r="I872" s="7"/>
      <c r="J872" s="7"/>
      <c r="K872" s="7"/>
    </row>
    <row r="873" s="2" customFormat="true" ht="14.25" hidden="false" customHeight="false" outlineLevel="0" collapsed="false">
      <c r="A873" s="1"/>
      <c r="C873" s="3"/>
      <c r="E873" s="4"/>
      <c r="F873" s="5"/>
      <c r="H873" s="6"/>
      <c r="I873" s="7"/>
      <c r="J873" s="7"/>
      <c r="K873" s="7"/>
    </row>
    <row r="874" s="2" customFormat="true" ht="14.25" hidden="false" customHeight="false" outlineLevel="0" collapsed="false">
      <c r="A874" s="1"/>
      <c r="C874" s="3"/>
      <c r="E874" s="4"/>
      <c r="F874" s="5"/>
      <c r="H874" s="6"/>
      <c r="I874" s="7"/>
      <c r="J874" s="7"/>
      <c r="K874" s="7"/>
    </row>
    <row r="875" s="2" customFormat="true" ht="14.25" hidden="false" customHeight="false" outlineLevel="0" collapsed="false">
      <c r="A875" s="1"/>
      <c r="C875" s="3"/>
      <c r="E875" s="4"/>
      <c r="F875" s="5"/>
      <c r="H875" s="6"/>
      <c r="I875" s="7"/>
      <c r="J875" s="7"/>
      <c r="K875" s="7"/>
    </row>
    <row r="876" s="2" customFormat="true" ht="14.25" hidden="false" customHeight="false" outlineLevel="0" collapsed="false">
      <c r="A876" s="1"/>
      <c r="C876" s="3"/>
      <c r="E876" s="4"/>
      <c r="F876" s="5"/>
      <c r="H876" s="6"/>
      <c r="I876" s="7"/>
      <c r="J876" s="7"/>
      <c r="K876" s="7"/>
    </row>
    <row r="877" s="2" customFormat="true" ht="14.25" hidden="false" customHeight="false" outlineLevel="0" collapsed="false">
      <c r="A877" s="1"/>
      <c r="C877" s="3"/>
      <c r="E877" s="4"/>
      <c r="F877" s="5"/>
      <c r="H877" s="6"/>
      <c r="I877" s="7"/>
      <c r="J877" s="7"/>
      <c r="K877" s="7"/>
    </row>
    <row r="878" s="2" customFormat="true" ht="14.25" hidden="false" customHeight="false" outlineLevel="0" collapsed="false">
      <c r="A878" s="1"/>
      <c r="C878" s="3"/>
      <c r="E878" s="4"/>
      <c r="F878" s="5"/>
      <c r="H878" s="6"/>
      <c r="I878" s="7"/>
      <c r="J878" s="7"/>
      <c r="K878" s="7"/>
    </row>
    <row r="879" s="2" customFormat="true" ht="14.25" hidden="false" customHeight="false" outlineLevel="0" collapsed="false">
      <c r="A879" s="1"/>
      <c r="C879" s="3"/>
      <c r="E879" s="4"/>
      <c r="F879" s="5"/>
      <c r="H879" s="6"/>
      <c r="I879" s="7"/>
      <c r="J879" s="7"/>
      <c r="K879" s="7"/>
    </row>
    <row r="880" s="2" customFormat="true" ht="14.25" hidden="false" customHeight="false" outlineLevel="0" collapsed="false">
      <c r="A880" s="1"/>
      <c r="C880" s="3"/>
      <c r="E880" s="4"/>
      <c r="F880" s="5"/>
      <c r="H880" s="6"/>
      <c r="I880" s="7"/>
      <c r="J880" s="7"/>
      <c r="K880" s="7"/>
    </row>
    <row r="881" s="2" customFormat="true" ht="14.25" hidden="false" customHeight="false" outlineLevel="0" collapsed="false">
      <c r="A881" s="1"/>
      <c r="C881" s="3"/>
      <c r="E881" s="4"/>
      <c r="F881" s="5"/>
      <c r="H881" s="6"/>
      <c r="I881" s="7"/>
      <c r="J881" s="7"/>
      <c r="K881" s="7"/>
    </row>
    <row r="882" s="2" customFormat="true" ht="14.25" hidden="false" customHeight="false" outlineLevel="0" collapsed="false">
      <c r="A882" s="1"/>
      <c r="C882" s="3"/>
      <c r="E882" s="4"/>
      <c r="F882" s="5"/>
      <c r="H882" s="6"/>
      <c r="I882" s="7"/>
      <c r="J882" s="7"/>
      <c r="K882" s="7"/>
    </row>
    <row r="883" s="2" customFormat="true" ht="14.25" hidden="false" customHeight="false" outlineLevel="0" collapsed="false">
      <c r="A883" s="1"/>
      <c r="C883" s="3"/>
      <c r="E883" s="4"/>
      <c r="F883" s="5"/>
      <c r="H883" s="6"/>
      <c r="I883" s="7"/>
      <c r="J883" s="7"/>
      <c r="K883" s="7"/>
    </row>
    <row r="884" s="2" customFormat="true" ht="14.25" hidden="false" customHeight="false" outlineLevel="0" collapsed="false">
      <c r="A884" s="1"/>
      <c r="C884" s="3"/>
      <c r="E884" s="4"/>
      <c r="F884" s="5"/>
      <c r="H884" s="6"/>
      <c r="I884" s="7"/>
      <c r="J884" s="7"/>
      <c r="K884" s="7"/>
    </row>
    <row r="885" s="2" customFormat="true" ht="14.25" hidden="false" customHeight="false" outlineLevel="0" collapsed="false">
      <c r="A885" s="1"/>
      <c r="C885" s="3"/>
      <c r="E885" s="4"/>
      <c r="F885" s="5"/>
      <c r="H885" s="6"/>
      <c r="I885" s="7"/>
      <c r="J885" s="7"/>
      <c r="K885" s="7"/>
    </row>
    <row r="886" s="2" customFormat="true" ht="14.25" hidden="false" customHeight="false" outlineLevel="0" collapsed="false">
      <c r="A886" s="1"/>
      <c r="C886" s="3"/>
      <c r="E886" s="4"/>
      <c r="F886" s="5"/>
      <c r="H886" s="6"/>
      <c r="I886" s="7"/>
      <c r="J886" s="7"/>
      <c r="K886" s="7"/>
    </row>
    <row r="887" s="2" customFormat="true" ht="14.25" hidden="false" customHeight="false" outlineLevel="0" collapsed="false">
      <c r="A887" s="1"/>
      <c r="C887" s="3"/>
      <c r="E887" s="4"/>
      <c r="F887" s="5"/>
      <c r="H887" s="6"/>
      <c r="I887" s="7"/>
      <c r="J887" s="7"/>
      <c r="K887" s="7"/>
    </row>
    <row r="888" s="2" customFormat="true" ht="14.25" hidden="false" customHeight="false" outlineLevel="0" collapsed="false">
      <c r="A888" s="1"/>
      <c r="C888" s="3"/>
      <c r="E888" s="4"/>
      <c r="F888" s="5"/>
      <c r="H888" s="6"/>
      <c r="I888" s="7"/>
      <c r="J888" s="7"/>
      <c r="K888" s="7"/>
    </row>
    <row r="889" s="2" customFormat="true" ht="14.25" hidden="false" customHeight="false" outlineLevel="0" collapsed="false">
      <c r="A889" s="1"/>
      <c r="C889" s="3"/>
      <c r="E889" s="4"/>
      <c r="F889" s="5"/>
      <c r="H889" s="6"/>
      <c r="I889" s="7"/>
      <c r="J889" s="7"/>
      <c r="K889" s="7"/>
    </row>
    <row r="890" s="2" customFormat="true" ht="14.25" hidden="false" customHeight="false" outlineLevel="0" collapsed="false">
      <c r="A890" s="1"/>
      <c r="C890" s="3"/>
      <c r="E890" s="4"/>
      <c r="F890" s="5"/>
      <c r="H890" s="6"/>
      <c r="I890" s="7"/>
      <c r="J890" s="7"/>
      <c r="K890" s="7"/>
    </row>
    <row r="891" s="2" customFormat="true" ht="14.25" hidden="false" customHeight="false" outlineLevel="0" collapsed="false">
      <c r="A891" s="1"/>
      <c r="C891" s="3"/>
      <c r="E891" s="4"/>
      <c r="F891" s="5"/>
      <c r="H891" s="6"/>
      <c r="I891" s="7"/>
      <c r="J891" s="7"/>
      <c r="K891" s="7"/>
    </row>
    <row r="892" s="2" customFormat="true" ht="14.25" hidden="false" customHeight="false" outlineLevel="0" collapsed="false">
      <c r="A892" s="1"/>
      <c r="C892" s="3"/>
      <c r="E892" s="4"/>
      <c r="F892" s="5"/>
      <c r="H892" s="6"/>
      <c r="I892" s="7"/>
      <c r="J892" s="7"/>
      <c r="K892" s="7"/>
    </row>
    <row r="893" s="2" customFormat="true" ht="14.25" hidden="false" customHeight="false" outlineLevel="0" collapsed="false">
      <c r="A893" s="1"/>
      <c r="C893" s="3"/>
      <c r="E893" s="4"/>
      <c r="F893" s="5"/>
      <c r="H893" s="6"/>
      <c r="I893" s="7"/>
      <c r="J893" s="7"/>
      <c r="K893" s="7"/>
    </row>
    <row r="894" s="2" customFormat="true" ht="14.25" hidden="false" customHeight="false" outlineLevel="0" collapsed="false">
      <c r="A894" s="1"/>
      <c r="C894" s="3"/>
      <c r="E894" s="4"/>
      <c r="F894" s="5"/>
      <c r="H894" s="6"/>
      <c r="I894" s="7"/>
      <c r="J894" s="7"/>
      <c r="K894" s="7"/>
    </row>
    <row r="895" s="2" customFormat="true" ht="14.25" hidden="false" customHeight="false" outlineLevel="0" collapsed="false">
      <c r="A895" s="1"/>
      <c r="C895" s="3"/>
      <c r="E895" s="4"/>
      <c r="F895" s="5"/>
      <c r="H895" s="6"/>
      <c r="I895" s="7"/>
      <c r="J895" s="7"/>
      <c r="K895" s="7"/>
    </row>
    <row r="896" s="2" customFormat="true" ht="14.25" hidden="false" customHeight="false" outlineLevel="0" collapsed="false">
      <c r="A896" s="1"/>
      <c r="C896" s="3"/>
      <c r="E896" s="4"/>
      <c r="F896" s="5"/>
      <c r="H896" s="6"/>
      <c r="I896" s="7"/>
      <c r="J896" s="7"/>
      <c r="K896" s="7"/>
    </row>
    <row r="897" s="2" customFormat="true" ht="14.25" hidden="false" customHeight="false" outlineLevel="0" collapsed="false">
      <c r="A897" s="1"/>
      <c r="C897" s="3"/>
      <c r="E897" s="4"/>
      <c r="F897" s="5"/>
      <c r="H897" s="6"/>
      <c r="I897" s="7"/>
      <c r="J897" s="7"/>
      <c r="K897" s="7"/>
    </row>
    <row r="898" s="2" customFormat="true" ht="14.25" hidden="false" customHeight="false" outlineLevel="0" collapsed="false">
      <c r="A898" s="1"/>
      <c r="C898" s="3"/>
      <c r="E898" s="4"/>
      <c r="F898" s="5"/>
      <c r="H898" s="6"/>
      <c r="I898" s="7"/>
      <c r="J898" s="7"/>
      <c r="K898" s="7"/>
    </row>
    <row r="899" s="2" customFormat="true" ht="14.25" hidden="false" customHeight="false" outlineLevel="0" collapsed="false">
      <c r="A899" s="1"/>
      <c r="C899" s="3"/>
      <c r="E899" s="4"/>
      <c r="F899" s="5"/>
      <c r="H899" s="6"/>
      <c r="I899" s="7"/>
      <c r="J899" s="7"/>
      <c r="K899" s="7"/>
    </row>
    <row r="900" s="2" customFormat="true" ht="14.25" hidden="false" customHeight="false" outlineLevel="0" collapsed="false">
      <c r="A900" s="1"/>
      <c r="C900" s="3"/>
      <c r="E900" s="4"/>
      <c r="F900" s="5"/>
      <c r="H900" s="6"/>
      <c r="I900" s="7"/>
      <c r="J900" s="7"/>
      <c r="K900" s="7"/>
    </row>
    <row r="901" s="2" customFormat="true" ht="14.25" hidden="false" customHeight="false" outlineLevel="0" collapsed="false">
      <c r="A901" s="1"/>
      <c r="C901" s="3"/>
      <c r="E901" s="4"/>
      <c r="F901" s="5"/>
      <c r="H901" s="6"/>
      <c r="I901" s="7"/>
      <c r="J901" s="7"/>
      <c r="K901" s="7"/>
    </row>
    <row r="902" s="2" customFormat="true" ht="14.25" hidden="false" customHeight="false" outlineLevel="0" collapsed="false">
      <c r="A902" s="1"/>
      <c r="C902" s="3"/>
      <c r="E902" s="4"/>
      <c r="F902" s="5"/>
      <c r="H902" s="6"/>
      <c r="I902" s="7"/>
      <c r="J902" s="7"/>
      <c r="K902" s="7"/>
    </row>
    <row r="903" s="2" customFormat="true" ht="14.25" hidden="false" customHeight="false" outlineLevel="0" collapsed="false">
      <c r="A903" s="1"/>
      <c r="C903" s="3"/>
      <c r="E903" s="4"/>
      <c r="F903" s="5"/>
      <c r="H903" s="6"/>
      <c r="I903" s="7"/>
      <c r="J903" s="7"/>
      <c r="K903" s="7"/>
    </row>
    <row r="904" s="2" customFormat="true" ht="14.25" hidden="false" customHeight="false" outlineLevel="0" collapsed="false">
      <c r="A904" s="1"/>
      <c r="C904" s="3"/>
      <c r="E904" s="4"/>
      <c r="F904" s="5"/>
      <c r="H904" s="6"/>
      <c r="I904" s="7"/>
      <c r="J904" s="7"/>
      <c r="K904" s="7"/>
    </row>
    <row r="905" s="2" customFormat="true" ht="14.25" hidden="false" customHeight="false" outlineLevel="0" collapsed="false">
      <c r="A905" s="1"/>
      <c r="C905" s="3"/>
      <c r="E905" s="4"/>
      <c r="F905" s="5"/>
      <c r="H905" s="6"/>
      <c r="I905" s="7"/>
      <c r="J905" s="7"/>
      <c r="K905" s="7"/>
    </row>
    <row r="906" s="2" customFormat="true" ht="14.25" hidden="false" customHeight="false" outlineLevel="0" collapsed="false">
      <c r="A906" s="1"/>
      <c r="C906" s="3"/>
      <c r="E906" s="4"/>
      <c r="F906" s="5"/>
      <c r="H906" s="6"/>
      <c r="I906" s="7"/>
      <c r="J906" s="7"/>
      <c r="K906" s="7"/>
    </row>
    <row r="907" s="2" customFormat="true" ht="14.25" hidden="false" customHeight="false" outlineLevel="0" collapsed="false">
      <c r="A907" s="1"/>
      <c r="C907" s="3"/>
      <c r="E907" s="4"/>
      <c r="F907" s="5"/>
      <c r="H907" s="6"/>
      <c r="I907" s="7"/>
      <c r="J907" s="7"/>
      <c r="K907" s="7"/>
    </row>
    <row r="908" s="2" customFormat="true" ht="14.25" hidden="false" customHeight="false" outlineLevel="0" collapsed="false">
      <c r="A908" s="1"/>
      <c r="C908" s="3"/>
      <c r="E908" s="4"/>
      <c r="F908" s="5"/>
      <c r="H908" s="6"/>
      <c r="I908" s="7"/>
      <c r="J908" s="7"/>
      <c r="K908" s="7"/>
    </row>
    <row r="909" s="2" customFormat="true" ht="14.25" hidden="false" customHeight="false" outlineLevel="0" collapsed="false">
      <c r="A909" s="1"/>
      <c r="C909" s="3"/>
      <c r="E909" s="4"/>
      <c r="F909" s="5"/>
      <c r="H909" s="6"/>
      <c r="I909" s="7"/>
      <c r="J909" s="7"/>
      <c r="K909" s="7"/>
    </row>
    <row r="910" s="2" customFormat="true" ht="14.25" hidden="false" customHeight="false" outlineLevel="0" collapsed="false">
      <c r="A910" s="1"/>
      <c r="C910" s="3"/>
      <c r="E910" s="4"/>
      <c r="F910" s="5"/>
      <c r="H910" s="6"/>
      <c r="I910" s="7"/>
      <c r="J910" s="7"/>
      <c r="K910" s="7"/>
    </row>
    <row r="911" s="2" customFormat="true" ht="14.25" hidden="false" customHeight="false" outlineLevel="0" collapsed="false">
      <c r="A911" s="1"/>
      <c r="C911" s="3"/>
      <c r="E911" s="4"/>
      <c r="F911" s="5"/>
      <c r="H911" s="6"/>
      <c r="I911" s="7"/>
      <c r="J911" s="7"/>
      <c r="K911" s="7"/>
    </row>
    <row r="912" s="2" customFormat="true" ht="14.25" hidden="false" customHeight="false" outlineLevel="0" collapsed="false">
      <c r="A912" s="1"/>
      <c r="C912" s="3"/>
      <c r="E912" s="4"/>
      <c r="F912" s="5"/>
      <c r="H912" s="6"/>
      <c r="I912" s="7"/>
      <c r="J912" s="7"/>
      <c r="K912" s="7"/>
    </row>
    <row r="913" s="2" customFormat="true" ht="14.25" hidden="false" customHeight="false" outlineLevel="0" collapsed="false">
      <c r="A913" s="1"/>
      <c r="C913" s="3"/>
      <c r="E913" s="4"/>
      <c r="F913" s="5"/>
      <c r="H913" s="6"/>
      <c r="I913" s="7"/>
      <c r="J913" s="7"/>
      <c r="K913" s="7"/>
    </row>
    <row r="914" s="2" customFormat="true" ht="14.25" hidden="false" customHeight="false" outlineLevel="0" collapsed="false">
      <c r="A914" s="1"/>
      <c r="C914" s="3"/>
      <c r="E914" s="4"/>
      <c r="F914" s="5"/>
      <c r="H914" s="6"/>
      <c r="I914" s="7"/>
      <c r="J914" s="7"/>
      <c r="K914" s="7"/>
    </row>
    <row r="915" s="2" customFormat="true" ht="14.25" hidden="false" customHeight="false" outlineLevel="0" collapsed="false">
      <c r="A915" s="1"/>
      <c r="C915" s="3"/>
      <c r="E915" s="4"/>
      <c r="F915" s="5"/>
      <c r="H915" s="6"/>
      <c r="I915" s="7"/>
      <c r="J915" s="7"/>
      <c r="K915" s="7"/>
    </row>
    <row r="916" s="2" customFormat="true" ht="14.25" hidden="false" customHeight="false" outlineLevel="0" collapsed="false">
      <c r="A916" s="1"/>
      <c r="C916" s="3"/>
      <c r="E916" s="4"/>
      <c r="F916" s="5"/>
      <c r="H916" s="6"/>
      <c r="I916" s="7"/>
      <c r="J916" s="7"/>
      <c r="K916" s="7"/>
    </row>
    <row r="917" s="2" customFormat="true" ht="14.25" hidden="false" customHeight="false" outlineLevel="0" collapsed="false">
      <c r="A917" s="1"/>
      <c r="C917" s="3"/>
      <c r="E917" s="4"/>
      <c r="F917" s="5"/>
      <c r="H917" s="6"/>
      <c r="I917" s="7"/>
      <c r="J917" s="7"/>
      <c r="K917" s="7"/>
    </row>
    <row r="918" s="2" customFormat="true" ht="14.25" hidden="false" customHeight="false" outlineLevel="0" collapsed="false">
      <c r="A918" s="1"/>
      <c r="C918" s="3"/>
      <c r="E918" s="4"/>
      <c r="F918" s="5"/>
      <c r="H918" s="6"/>
      <c r="I918" s="7"/>
      <c r="J918" s="7"/>
      <c r="K918" s="7"/>
    </row>
    <row r="919" s="2" customFormat="true" ht="14.25" hidden="false" customHeight="false" outlineLevel="0" collapsed="false">
      <c r="A919" s="1"/>
      <c r="C919" s="3"/>
      <c r="E919" s="4"/>
      <c r="F919" s="5"/>
      <c r="H919" s="6"/>
      <c r="I919" s="7"/>
      <c r="J919" s="7"/>
      <c r="K919" s="7"/>
    </row>
    <row r="920" s="2" customFormat="true" ht="14.25" hidden="false" customHeight="false" outlineLevel="0" collapsed="false">
      <c r="A920" s="1"/>
      <c r="C920" s="3"/>
      <c r="E920" s="4"/>
      <c r="F920" s="5"/>
      <c r="H920" s="6"/>
      <c r="I920" s="7"/>
      <c r="J920" s="7"/>
      <c r="K920" s="7"/>
    </row>
    <row r="921" s="2" customFormat="true" ht="14.25" hidden="false" customHeight="false" outlineLevel="0" collapsed="false">
      <c r="A921" s="1"/>
      <c r="C921" s="3"/>
      <c r="E921" s="4"/>
      <c r="F921" s="5"/>
      <c r="H921" s="6"/>
      <c r="I921" s="7"/>
      <c r="J921" s="7"/>
      <c r="K921" s="7"/>
    </row>
    <row r="922" s="2" customFormat="true" ht="14.25" hidden="false" customHeight="false" outlineLevel="0" collapsed="false">
      <c r="A922" s="1"/>
      <c r="C922" s="3"/>
      <c r="E922" s="4"/>
      <c r="F922" s="5"/>
      <c r="H922" s="6"/>
      <c r="I922" s="7"/>
      <c r="J922" s="7"/>
      <c r="K922" s="7"/>
    </row>
    <row r="923" s="2" customFormat="true" ht="14.25" hidden="false" customHeight="false" outlineLevel="0" collapsed="false">
      <c r="A923" s="1"/>
      <c r="C923" s="3"/>
      <c r="E923" s="4"/>
      <c r="F923" s="5"/>
      <c r="H923" s="6"/>
      <c r="I923" s="7"/>
      <c r="J923" s="7"/>
      <c r="K923" s="7"/>
    </row>
    <row r="924" s="2" customFormat="true" ht="14.25" hidden="false" customHeight="false" outlineLevel="0" collapsed="false">
      <c r="A924" s="1"/>
      <c r="C924" s="3"/>
      <c r="E924" s="4"/>
      <c r="F924" s="5"/>
      <c r="H924" s="6"/>
      <c r="I924" s="7"/>
      <c r="J924" s="7"/>
      <c r="K924" s="7"/>
    </row>
    <row r="925" s="2" customFormat="true" ht="14.25" hidden="false" customHeight="false" outlineLevel="0" collapsed="false">
      <c r="A925" s="1"/>
      <c r="C925" s="3"/>
      <c r="E925" s="4"/>
      <c r="F925" s="5"/>
      <c r="H925" s="6"/>
      <c r="I925" s="7"/>
      <c r="J925" s="7"/>
      <c r="K925" s="7"/>
    </row>
    <row r="926" s="2" customFormat="true" ht="14.25" hidden="false" customHeight="false" outlineLevel="0" collapsed="false">
      <c r="A926" s="1"/>
      <c r="C926" s="3"/>
      <c r="E926" s="4"/>
      <c r="F926" s="5"/>
      <c r="H926" s="6"/>
      <c r="I926" s="7"/>
      <c r="J926" s="7"/>
      <c r="K926" s="7"/>
    </row>
    <row r="927" s="2" customFormat="true" ht="14.25" hidden="false" customHeight="false" outlineLevel="0" collapsed="false">
      <c r="A927" s="1"/>
      <c r="C927" s="3"/>
      <c r="E927" s="4"/>
      <c r="F927" s="5"/>
      <c r="H927" s="6"/>
      <c r="I927" s="7"/>
      <c r="J927" s="7"/>
      <c r="K927" s="7"/>
    </row>
    <row r="928" s="2" customFormat="true" ht="14.25" hidden="false" customHeight="false" outlineLevel="0" collapsed="false">
      <c r="A928" s="1"/>
      <c r="C928" s="3"/>
      <c r="E928" s="4"/>
      <c r="F928" s="5"/>
      <c r="H928" s="6"/>
      <c r="I928" s="7"/>
      <c r="J928" s="7"/>
      <c r="K928" s="7"/>
    </row>
    <row r="929" s="2" customFormat="true" ht="14.25" hidden="false" customHeight="false" outlineLevel="0" collapsed="false">
      <c r="A929" s="1"/>
      <c r="C929" s="3"/>
      <c r="E929" s="4"/>
      <c r="F929" s="5"/>
      <c r="H929" s="6"/>
      <c r="I929" s="7"/>
      <c r="J929" s="7"/>
      <c r="K929" s="7"/>
    </row>
    <row r="930" s="2" customFormat="true" ht="14.25" hidden="false" customHeight="false" outlineLevel="0" collapsed="false">
      <c r="A930" s="1"/>
      <c r="C930" s="3"/>
      <c r="E930" s="4"/>
      <c r="F930" s="5"/>
      <c r="H930" s="6"/>
      <c r="I930" s="7"/>
      <c r="J930" s="7"/>
      <c r="K930" s="7"/>
    </row>
    <row r="931" s="2" customFormat="true" ht="14.25" hidden="false" customHeight="false" outlineLevel="0" collapsed="false">
      <c r="A931" s="1"/>
      <c r="C931" s="3"/>
      <c r="E931" s="4"/>
      <c r="F931" s="5"/>
      <c r="H931" s="6"/>
      <c r="I931" s="7"/>
      <c r="J931" s="7"/>
      <c r="K931" s="7"/>
    </row>
    <row r="932" s="2" customFormat="true" ht="14.25" hidden="false" customHeight="false" outlineLevel="0" collapsed="false">
      <c r="A932" s="1"/>
      <c r="C932" s="3"/>
      <c r="E932" s="4"/>
      <c r="F932" s="5"/>
      <c r="H932" s="6"/>
      <c r="I932" s="7"/>
      <c r="J932" s="7"/>
      <c r="K932" s="7"/>
    </row>
    <row r="933" s="2" customFormat="true" ht="14.25" hidden="false" customHeight="false" outlineLevel="0" collapsed="false">
      <c r="A933" s="1"/>
      <c r="C933" s="3"/>
      <c r="E933" s="4"/>
      <c r="F933" s="5"/>
      <c r="H933" s="6"/>
      <c r="I933" s="7"/>
      <c r="J933" s="7"/>
      <c r="K933" s="7"/>
    </row>
    <row r="934" s="2" customFormat="true" ht="14.25" hidden="false" customHeight="false" outlineLevel="0" collapsed="false">
      <c r="A934" s="1"/>
      <c r="C934" s="3"/>
      <c r="E934" s="4"/>
      <c r="F934" s="5"/>
      <c r="H934" s="6"/>
      <c r="I934" s="7"/>
      <c r="J934" s="7"/>
      <c r="K934" s="7"/>
    </row>
    <row r="935" s="2" customFormat="true" ht="14.25" hidden="false" customHeight="false" outlineLevel="0" collapsed="false">
      <c r="A935" s="1"/>
      <c r="C935" s="3"/>
      <c r="E935" s="4"/>
      <c r="F935" s="5"/>
      <c r="H935" s="6"/>
      <c r="I935" s="7"/>
      <c r="J935" s="7"/>
      <c r="K935" s="7"/>
    </row>
    <row r="936" s="2" customFormat="true" ht="14.25" hidden="false" customHeight="false" outlineLevel="0" collapsed="false">
      <c r="A936" s="1"/>
      <c r="C936" s="3"/>
      <c r="E936" s="4"/>
      <c r="F936" s="5"/>
      <c r="H936" s="6"/>
      <c r="I936" s="7"/>
      <c r="J936" s="7"/>
      <c r="K936" s="7"/>
    </row>
    <row r="937" s="2" customFormat="true" ht="14.25" hidden="false" customHeight="false" outlineLevel="0" collapsed="false">
      <c r="A937" s="1"/>
      <c r="C937" s="3"/>
      <c r="E937" s="4"/>
      <c r="F937" s="5"/>
      <c r="H937" s="6"/>
      <c r="I937" s="7"/>
      <c r="J937" s="7"/>
      <c r="K937" s="7"/>
    </row>
    <row r="938" s="2" customFormat="true" ht="14.25" hidden="false" customHeight="false" outlineLevel="0" collapsed="false">
      <c r="A938" s="1"/>
      <c r="C938" s="3"/>
      <c r="E938" s="4"/>
      <c r="F938" s="5"/>
      <c r="H938" s="6"/>
      <c r="I938" s="7"/>
      <c r="J938" s="7"/>
      <c r="K938" s="7"/>
    </row>
    <row r="939" s="2" customFormat="true" ht="14.25" hidden="false" customHeight="false" outlineLevel="0" collapsed="false">
      <c r="A939" s="1"/>
      <c r="C939" s="3"/>
      <c r="E939" s="4"/>
      <c r="F939" s="5"/>
      <c r="H939" s="6"/>
      <c r="I939" s="7"/>
      <c r="J939" s="7"/>
      <c r="K939" s="7"/>
    </row>
    <row r="940" s="2" customFormat="true" ht="14.25" hidden="false" customHeight="false" outlineLevel="0" collapsed="false">
      <c r="A940" s="1"/>
      <c r="C940" s="3"/>
      <c r="E940" s="4"/>
      <c r="F940" s="5"/>
      <c r="H940" s="6"/>
      <c r="I940" s="7"/>
      <c r="J940" s="7"/>
      <c r="K940" s="7"/>
    </row>
    <row r="941" s="2" customFormat="true" ht="14.25" hidden="false" customHeight="false" outlineLevel="0" collapsed="false">
      <c r="A941" s="1"/>
      <c r="C941" s="3"/>
      <c r="E941" s="4"/>
      <c r="F941" s="5"/>
      <c r="H941" s="6"/>
      <c r="I941" s="7"/>
      <c r="J941" s="7"/>
      <c r="K941" s="7"/>
    </row>
    <row r="942" s="2" customFormat="true" ht="14.25" hidden="false" customHeight="false" outlineLevel="0" collapsed="false">
      <c r="A942" s="1"/>
      <c r="C942" s="3"/>
      <c r="E942" s="4"/>
      <c r="F942" s="5"/>
      <c r="H942" s="6"/>
      <c r="I942" s="7"/>
      <c r="J942" s="7"/>
      <c r="K942" s="7"/>
    </row>
    <row r="943" s="2" customFormat="true" ht="14.25" hidden="false" customHeight="false" outlineLevel="0" collapsed="false">
      <c r="A943" s="1"/>
      <c r="C943" s="3"/>
      <c r="E943" s="4"/>
      <c r="F943" s="5"/>
      <c r="H943" s="6"/>
      <c r="I943" s="7"/>
      <c r="J943" s="7"/>
      <c r="K943" s="7"/>
    </row>
    <row r="944" s="2" customFormat="true" ht="14.25" hidden="false" customHeight="false" outlineLevel="0" collapsed="false">
      <c r="A944" s="1"/>
      <c r="C944" s="3"/>
      <c r="E944" s="4"/>
      <c r="F944" s="5"/>
      <c r="H944" s="6"/>
      <c r="I944" s="7"/>
      <c r="J944" s="7"/>
      <c r="K944" s="7"/>
    </row>
    <row r="945" s="2" customFormat="true" ht="14.25" hidden="false" customHeight="false" outlineLevel="0" collapsed="false">
      <c r="A945" s="1"/>
      <c r="C945" s="3"/>
      <c r="E945" s="4"/>
      <c r="F945" s="5"/>
      <c r="H945" s="6"/>
      <c r="I945" s="7"/>
      <c r="J945" s="7"/>
      <c r="K945" s="7"/>
    </row>
    <row r="946" s="2" customFormat="true" ht="14.25" hidden="false" customHeight="false" outlineLevel="0" collapsed="false">
      <c r="A946" s="1"/>
      <c r="C946" s="3"/>
      <c r="E946" s="4"/>
      <c r="F946" s="5"/>
      <c r="H946" s="6"/>
      <c r="I946" s="7"/>
      <c r="J946" s="7"/>
      <c r="K946" s="7"/>
    </row>
    <row r="947" s="2" customFormat="true" ht="14.25" hidden="false" customHeight="false" outlineLevel="0" collapsed="false">
      <c r="A947" s="1"/>
      <c r="C947" s="3"/>
      <c r="E947" s="4"/>
      <c r="F947" s="5"/>
      <c r="H947" s="6"/>
      <c r="I947" s="7"/>
      <c r="J947" s="7"/>
      <c r="K947" s="7"/>
    </row>
    <row r="948" s="2" customFormat="true" ht="14.25" hidden="false" customHeight="false" outlineLevel="0" collapsed="false">
      <c r="A948" s="1"/>
      <c r="C948" s="3"/>
      <c r="E948" s="4"/>
      <c r="F948" s="5"/>
      <c r="H948" s="6"/>
      <c r="I948" s="7"/>
      <c r="J948" s="7"/>
      <c r="K948" s="7"/>
    </row>
    <row r="949" s="2" customFormat="true" ht="14.25" hidden="false" customHeight="false" outlineLevel="0" collapsed="false">
      <c r="A949" s="1"/>
      <c r="C949" s="3"/>
      <c r="E949" s="4"/>
      <c r="F949" s="5"/>
      <c r="H949" s="6"/>
      <c r="I949" s="7"/>
      <c r="J949" s="7"/>
      <c r="K949" s="7"/>
    </row>
    <row r="950" s="2" customFormat="true" ht="14.25" hidden="false" customHeight="false" outlineLevel="0" collapsed="false">
      <c r="A950" s="1"/>
      <c r="C950" s="3"/>
      <c r="E950" s="4"/>
      <c r="F950" s="5"/>
      <c r="H950" s="6"/>
      <c r="I950" s="7"/>
      <c r="J950" s="7"/>
      <c r="K950" s="7"/>
    </row>
    <row r="951" s="2" customFormat="true" ht="14.25" hidden="false" customHeight="false" outlineLevel="0" collapsed="false">
      <c r="A951" s="1"/>
      <c r="C951" s="3"/>
      <c r="E951" s="4"/>
      <c r="F951" s="5"/>
      <c r="H951" s="6"/>
      <c r="I951" s="7"/>
      <c r="J951" s="7"/>
      <c r="K951" s="7"/>
    </row>
    <row r="952" s="2" customFormat="true" ht="14.25" hidden="false" customHeight="false" outlineLevel="0" collapsed="false">
      <c r="A952" s="1"/>
      <c r="C952" s="3"/>
      <c r="E952" s="4"/>
      <c r="F952" s="5"/>
      <c r="H952" s="6"/>
      <c r="I952" s="7"/>
      <c r="J952" s="7"/>
      <c r="K952" s="7"/>
    </row>
    <row r="953" s="2" customFormat="true" ht="14.25" hidden="false" customHeight="false" outlineLevel="0" collapsed="false">
      <c r="A953" s="1"/>
      <c r="C953" s="3"/>
      <c r="E953" s="4"/>
      <c r="F953" s="5"/>
      <c r="H953" s="6"/>
      <c r="I953" s="7"/>
      <c r="J953" s="7"/>
      <c r="K953" s="7"/>
    </row>
    <row r="954" s="2" customFormat="true" ht="14.25" hidden="false" customHeight="false" outlineLevel="0" collapsed="false">
      <c r="A954" s="1"/>
      <c r="C954" s="3"/>
      <c r="E954" s="4"/>
      <c r="F954" s="5"/>
      <c r="H954" s="6"/>
      <c r="I954" s="7"/>
      <c r="J954" s="7"/>
      <c r="K954" s="7"/>
    </row>
    <row r="955" s="2" customFormat="true" ht="14.25" hidden="false" customHeight="false" outlineLevel="0" collapsed="false">
      <c r="A955" s="1"/>
      <c r="C955" s="3"/>
      <c r="E955" s="4"/>
      <c r="F955" s="5"/>
      <c r="H955" s="6"/>
      <c r="I955" s="7"/>
      <c r="J955" s="7"/>
      <c r="K955" s="7"/>
    </row>
    <row r="956" s="2" customFormat="true" ht="14.25" hidden="false" customHeight="false" outlineLevel="0" collapsed="false">
      <c r="A956" s="1"/>
      <c r="C956" s="3"/>
      <c r="E956" s="4"/>
      <c r="F956" s="5"/>
      <c r="H956" s="6"/>
      <c r="I956" s="7"/>
      <c r="J956" s="7"/>
      <c r="K956" s="7"/>
    </row>
    <row r="957" s="2" customFormat="true" ht="14.25" hidden="false" customHeight="false" outlineLevel="0" collapsed="false">
      <c r="A957" s="1"/>
      <c r="C957" s="3"/>
      <c r="E957" s="4"/>
      <c r="F957" s="5"/>
      <c r="H957" s="6"/>
      <c r="I957" s="7"/>
      <c r="J957" s="7"/>
      <c r="K957" s="7"/>
    </row>
    <row r="958" s="2" customFormat="true" ht="14.25" hidden="false" customHeight="false" outlineLevel="0" collapsed="false">
      <c r="A958" s="1"/>
      <c r="C958" s="3"/>
      <c r="E958" s="4"/>
      <c r="F958" s="5"/>
      <c r="H958" s="6"/>
      <c r="I958" s="7"/>
      <c r="J958" s="7"/>
      <c r="K958" s="7"/>
    </row>
    <row r="959" s="2" customFormat="true" ht="14.25" hidden="false" customHeight="false" outlineLevel="0" collapsed="false">
      <c r="A959" s="1"/>
      <c r="C959" s="3"/>
      <c r="E959" s="4"/>
      <c r="F959" s="5"/>
      <c r="H959" s="6"/>
      <c r="I959" s="7"/>
      <c r="J959" s="7"/>
      <c r="K959" s="7"/>
    </row>
    <row r="960" s="2" customFormat="true" ht="14.25" hidden="false" customHeight="false" outlineLevel="0" collapsed="false">
      <c r="A960" s="1"/>
      <c r="C960" s="3"/>
      <c r="E960" s="4"/>
      <c r="F960" s="5"/>
      <c r="H960" s="6"/>
      <c r="I960" s="7"/>
      <c r="J960" s="7"/>
      <c r="K960" s="7"/>
    </row>
    <row r="961" s="2" customFormat="true" ht="14.25" hidden="false" customHeight="false" outlineLevel="0" collapsed="false">
      <c r="A961" s="1"/>
      <c r="C961" s="3"/>
      <c r="E961" s="4"/>
      <c r="F961" s="5"/>
      <c r="H961" s="6"/>
      <c r="I961" s="7"/>
      <c r="J961" s="7"/>
      <c r="K961" s="7"/>
    </row>
    <row r="962" s="2" customFormat="true" ht="14.25" hidden="false" customHeight="false" outlineLevel="0" collapsed="false">
      <c r="A962" s="1"/>
      <c r="C962" s="3"/>
      <c r="E962" s="4"/>
      <c r="F962" s="5"/>
      <c r="H962" s="6"/>
      <c r="I962" s="7"/>
      <c r="J962" s="7"/>
      <c r="K962" s="7"/>
    </row>
    <row r="963" s="2" customFormat="true" ht="14.25" hidden="false" customHeight="false" outlineLevel="0" collapsed="false">
      <c r="A963" s="1"/>
      <c r="C963" s="3"/>
      <c r="E963" s="4"/>
      <c r="F963" s="5"/>
      <c r="H963" s="6"/>
      <c r="I963" s="7"/>
      <c r="J963" s="7"/>
      <c r="K963" s="7"/>
    </row>
    <row r="964" s="2" customFormat="true" ht="14.25" hidden="false" customHeight="false" outlineLevel="0" collapsed="false">
      <c r="A964" s="1"/>
      <c r="C964" s="3"/>
      <c r="E964" s="4"/>
      <c r="F964" s="5"/>
      <c r="H964" s="6"/>
      <c r="I964" s="7"/>
      <c r="J964" s="7"/>
      <c r="K964" s="7"/>
    </row>
    <row r="965" s="2" customFormat="true" ht="14.25" hidden="false" customHeight="false" outlineLevel="0" collapsed="false">
      <c r="A965" s="1"/>
      <c r="C965" s="3"/>
      <c r="E965" s="4"/>
      <c r="F965" s="5"/>
      <c r="H965" s="6"/>
      <c r="I965" s="7"/>
      <c r="J965" s="7"/>
      <c r="K965" s="7"/>
    </row>
    <row r="966" s="2" customFormat="true" ht="14.25" hidden="false" customHeight="false" outlineLevel="0" collapsed="false">
      <c r="A966" s="1"/>
      <c r="C966" s="3"/>
      <c r="E966" s="4"/>
      <c r="F966" s="5"/>
      <c r="H966" s="6"/>
      <c r="I966" s="7"/>
      <c r="J966" s="7"/>
      <c r="K966" s="7"/>
    </row>
    <row r="967" s="2" customFormat="true" ht="14.25" hidden="false" customHeight="false" outlineLevel="0" collapsed="false">
      <c r="A967" s="1"/>
      <c r="C967" s="3"/>
      <c r="E967" s="4"/>
      <c r="F967" s="5"/>
      <c r="H967" s="6"/>
      <c r="I967" s="7"/>
      <c r="J967" s="7"/>
      <c r="K967" s="7"/>
    </row>
    <row r="968" s="2" customFormat="true" ht="14.25" hidden="false" customHeight="false" outlineLevel="0" collapsed="false">
      <c r="A968" s="1"/>
      <c r="C968" s="3"/>
      <c r="E968" s="4"/>
      <c r="F968" s="5"/>
      <c r="H968" s="6"/>
      <c r="I968" s="7"/>
      <c r="J968" s="7"/>
      <c r="K968" s="7"/>
    </row>
    <row r="969" s="2" customFormat="true" ht="14.25" hidden="false" customHeight="false" outlineLevel="0" collapsed="false">
      <c r="A969" s="1"/>
      <c r="C969" s="3"/>
      <c r="E969" s="4"/>
      <c r="F969" s="5"/>
      <c r="H969" s="6"/>
      <c r="I969" s="7"/>
      <c r="J969" s="7"/>
      <c r="K969" s="7"/>
    </row>
    <row r="970" s="2" customFormat="true" ht="14.25" hidden="false" customHeight="false" outlineLevel="0" collapsed="false">
      <c r="A970" s="1"/>
      <c r="C970" s="3"/>
      <c r="E970" s="4"/>
      <c r="F970" s="5"/>
      <c r="H970" s="6"/>
      <c r="I970" s="7"/>
      <c r="J970" s="7"/>
      <c r="K970" s="7"/>
    </row>
    <row r="971" s="2" customFormat="true" ht="14.25" hidden="false" customHeight="false" outlineLevel="0" collapsed="false">
      <c r="A971" s="1"/>
      <c r="C971" s="3"/>
      <c r="E971" s="4"/>
      <c r="F971" s="5"/>
      <c r="H971" s="6"/>
      <c r="I971" s="7"/>
      <c r="J971" s="7"/>
      <c r="K971" s="7"/>
    </row>
    <row r="972" s="2" customFormat="true" ht="14.25" hidden="false" customHeight="false" outlineLevel="0" collapsed="false">
      <c r="A972" s="1"/>
      <c r="C972" s="3"/>
      <c r="E972" s="4"/>
      <c r="F972" s="5"/>
      <c r="H972" s="6"/>
      <c r="I972" s="7"/>
      <c r="J972" s="7"/>
      <c r="K972" s="7"/>
    </row>
    <row r="973" s="2" customFormat="true" ht="14.25" hidden="false" customHeight="false" outlineLevel="0" collapsed="false">
      <c r="A973" s="1"/>
      <c r="C973" s="3"/>
      <c r="E973" s="4"/>
      <c r="F973" s="5"/>
      <c r="H973" s="6"/>
      <c r="I973" s="7"/>
      <c r="J973" s="7"/>
      <c r="K973" s="7"/>
    </row>
    <row r="974" s="2" customFormat="true" ht="14.25" hidden="false" customHeight="false" outlineLevel="0" collapsed="false">
      <c r="A974" s="1"/>
      <c r="C974" s="3"/>
      <c r="E974" s="4"/>
      <c r="F974" s="5"/>
      <c r="H974" s="6"/>
      <c r="I974" s="7"/>
      <c r="J974" s="7"/>
      <c r="K974" s="7"/>
    </row>
    <row r="975" s="2" customFormat="true" ht="14.25" hidden="false" customHeight="false" outlineLevel="0" collapsed="false">
      <c r="A975" s="1"/>
      <c r="C975" s="3"/>
      <c r="E975" s="4"/>
      <c r="F975" s="5"/>
      <c r="H975" s="6"/>
      <c r="I975" s="7"/>
      <c r="J975" s="7"/>
      <c r="K975" s="7"/>
    </row>
    <row r="976" s="2" customFormat="true" ht="14.25" hidden="false" customHeight="false" outlineLevel="0" collapsed="false">
      <c r="A976" s="1"/>
      <c r="C976" s="3"/>
      <c r="E976" s="4"/>
      <c r="F976" s="5"/>
      <c r="H976" s="6"/>
      <c r="I976" s="7"/>
      <c r="J976" s="7"/>
      <c r="K976" s="7"/>
    </row>
    <row r="977" s="2" customFormat="true" ht="14.25" hidden="false" customHeight="false" outlineLevel="0" collapsed="false">
      <c r="A977" s="1"/>
      <c r="C977" s="3"/>
      <c r="E977" s="4"/>
      <c r="F977" s="5"/>
      <c r="H977" s="6"/>
      <c r="I977" s="7"/>
      <c r="J977" s="7"/>
      <c r="K977" s="7"/>
    </row>
    <row r="978" s="2" customFormat="true" ht="14.25" hidden="false" customHeight="false" outlineLevel="0" collapsed="false">
      <c r="A978" s="1"/>
      <c r="C978" s="3"/>
      <c r="E978" s="4"/>
      <c r="F978" s="5"/>
      <c r="H978" s="6"/>
      <c r="I978" s="7"/>
      <c r="J978" s="7"/>
      <c r="K978" s="7"/>
    </row>
    <row r="979" s="2" customFormat="true" ht="14.25" hidden="false" customHeight="false" outlineLevel="0" collapsed="false">
      <c r="A979" s="1"/>
      <c r="C979" s="3"/>
      <c r="E979" s="4"/>
      <c r="F979" s="5"/>
      <c r="H979" s="6"/>
      <c r="I979" s="7"/>
      <c r="J979" s="7"/>
      <c r="K979" s="7"/>
    </row>
    <row r="980" s="2" customFormat="true" ht="14.25" hidden="false" customHeight="false" outlineLevel="0" collapsed="false">
      <c r="A980" s="1"/>
      <c r="C980" s="3"/>
      <c r="E980" s="4"/>
      <c r="F980" s="5"/>
      <c r="H980" s="6"/>
      <c r="I980" s="7"/>
      <c r="J980" s="7"/>
      <c r="K980" s="7"/>
    </row>
    <row r="981" s="2" customFormat="true" ht="14.25" hidden="false" customHeight="false" outlineLevel="0" collapsed="false">
      <c r="A981" s="1"/>
      <c r="C981" s="3"/>
      <c r="E981" s="4"/>
      <c r="F981" s="5"/>
      <c r="H981" s="6"/>
      <c r="I981" s="7"/>
      <c r="J981" s="7"/>
      <c r="K981" s="7"/>
    </row>
    <row r="982" s="2" customFormat="true" ht="14.25" hidden="false" customHeight="false" outlineLevel="0" collapsed="false">
      <c r="A982" s="1"/>
      <c r="C982" s="3"/>
      <c r="E982" s="4"/>
      <c r="F982" s="5"/>
      <c r="H982" s="6"/>
      <c r="I982" s="7"/>
      <c r="J982" s="7"/>
      <c r="K982" s="7"/>
    </row>
    <row r="983" s="2" customFormat="true" ht="14.25" hidden="false" customHeight="false" outlineLevel="0" collapsed="false">
      <c r="A983" s="1"/>
      <c r="C983" s="3"/>
      <c r="E983" s="4"/>
      <c r="F983" s="5"/>
      <c r="H983" s="6"/>
      <c r="I983" s="7"/>
      <c r="J983" s="7"/>
      <c r="K983" s="7"/>
    </row>
    <row r="984" s="2" customFormat="true" ht="14.25" hidden="false" customHeight="false" outlineLevel="0" collapsed="false">
      <c r="A984" s="1"/>
      <c r="C984" s="3"/>
      <c r="E984" s="4"/>
      <c r="F984" s="5"/>
      <c r="H984" s="6"/>
      <c r="I984" s="7"/>
      <c r="J984" s="7"/>
      <c r="K984" s="7"/>
    </row>
    <row r="985" s="2" customFormat="true" ht="14.25" hidden="false" customHeight="false" outlineLevel="0" collapsed="false">
      <c r="A985" s="1"/>
      <c r="C985" s="3"/>
      <c r="E985" s="4"/>
      <c r="F985" s="5"/>
      <c r="H985" s="6"/>
      <c r="I985" s="7"/>
      <c r="J985" s="7"/>
      <c r="K985" s="7"/>
    </row>
    <row r="986" s="2" customFormat="true" ht="14.25" hidden="false" customHeight="false" outlineLevel="0" collapsed="false">
      <c r="A986" s="1"/>
      <c r="C986" s="3"/>
      <c r="E986" s="4"/>
      <c r="F986" s="5"/>
      <c r="H986" s="6"/>
      <c r="I986" s="7"/>
      <c r="J986" s="7"/>
      <c r="K986" s="7"/>
    </row>
    <row r="987" s="2" customFormat="true" ht="14.25" hidden="false" customHeight="false" outlineLevel="0" collapsed="false">
      <c r="A987" s="1"/>
      <c r="C987" s="3"/>
      <c r="E987" s="4"/>
      <c r="F987" s="5"/>
      <c r="H987" s="6"/>
      <c r="I987" s="7"/>
      <c r="J987" s="7"/>
      <c r="K987" s="7"/>
    </row>
    <row r="988" s="2" customFormat="true" ht="14.25" hidden="false" customHeight="false" outlineLevel="0" collapsed="false">
      <c r="A988" s="1"/>
      <c r="C988" s="3"/>
      <c r="E988" s="4"/>
      <c r="F988" s="5"/>
      <c r="H988" s="6"/>
      <c r="I988" s="7"/>
      <c r="J988" s="7"/>
      <c r="K988" s="7"/>
    </row>
    <row r="989" s="2" customFormat="true" ht="14.25" hidden="false" customHeight="false" outlineLevel="0" collapsed="false">
      <c r="A989" s="1"/>
      <c r="C989" s="3"/>
      <c r="E989" s="4"/>
      <c r="F989" s="5"/>
      <c r="H989" s="6"/>
      <c r="I989" s="7"/>
      <c r="J989" s="7"/>
      <c r="K989" s="7"/>
    </row>
    <row r="990" s="2" customFormat="true" ht="14.25" hidden="false" customHeight="false" outlineLevel="0" collapsed="false">
      <c r="A990" s="1"/>
      <c r="C990" s="3"/>
      <c r="E990" s="4"/>
      <c r="F990" s="5"/>
      <c r="H990" s="6"/>
      <c r="I990" s="7"/>
      <c r="J990" s="7"/>
      <c r="K990" s="7"/>
    </row>
    <row r="991" s="2" customFormat="true" ht="14.25" hidden="false" customHeight="false" outlineLevel="0" collapsed="false">
      <c r="A991" s="1"/>
      <c r="C991" s="3"/>
      <c r="E991" s="4"/>
      <c r="F991" s="5"/>
      <c r="H991" s="6"/>
      <c r="I991" s="7"/>
      <c r="J991" s="7"/>
      <c r="K991" s="7"/>
    </row>
    <row r="992" s="2" customFormat="true" ht="14.25" hidden="false" customHeight="false" outlineLevel="0" collapsed="false">
      <c r="A992" s="1"/>
      <c r="C992" s="3"/>
      <c r="E992" s="4"/>
      <c r="F992" s="5"/>
      <c r="H992" s="6"/>
      <c r="I992" s="7"/>
      <c r="J992" s="7"/>
      <c r="K992" s="7"/>
    </row>
    <row r="993" s="2" customFormat="true" ht="14.25" hidden="false" customHeight="false" outlineLevel="0" collapsed="false">
      <c r="A993" s="1"/>
      <c r="C993" s="3"/>
      <c r="E993" s="4"/>
      <c r="F993" s="5"/>
      <c r="H993" s="6"/>
      <c r="I993" s="7"/>
      <c r="J993" s="7"/>
      <c r="K993" s="7"/>
    </row>
    <row r="994" s="2" customFormat="true" ht="14.25" hidden="false" customHeight="false" outlineLevel="0" collapsed="false">
      <c r="A994" s="1"/>
      <c r="C994" s="3"/>
      <c r="E994" s="4"/>
      <c r="F994" s="5"/>
      <c r="H994" s="6"/>
      <c r="I994" s="7"/>
      <c r="J994" s="7"/>
      <c r="K994" s="7"/>
    </row>
    <row r="995" s="2" customFormat="true" ht="14.25" hidden="false" customHeight="false" outlineLevel="0" collapsed="false">
      <c r="A995" s="1"/>
      <c r="C995" s="3"/>
      <c r="E995" s="4"/>
      <c r="F995" s="5"/>
      <c r="H995" s="6"/>
      <c r="I995" s="7"/>
      <c r="J995" s="7"/>
      <c r="K995" s="7"/>
    </row>
    <row r="996" s="2" customFormat="true" ht="14.25" hidden="false" customHeight="false" outlineLevel="0" collapsed="false">
      <c r="A996" s="1"/>
      <c r="C996" s="3"/>
      <c r="E996" s="4"/>
      <c r="F996" s="5"/>
      <c r="H996" s="6"/>
      <c r="I996" s="7"/>
      <c r="J996" s="7"/>
      <c r="K996" s="7"/>
    </row>
    <row r="997" s="2" customFormat="true" ht="14.25" hidden="false" customHeight="false" outlineLevel="0" collapsed="false">
      <c r="A997" s="1"/>
      <c r="C997" s="3"/>
      <c r="E997" s="4"/>
      <c r="F997" s="5"/>
      <c r="H997" s="6"/>
      <c r="I997" s="7"/>
      <c r="J997" s="7"/>
      <c r="K997" s="7"/>
    </row>
    <row r="998" s="2" customFormat="true" ht="14.25" hidden="false" customHeight="false" outlineLevel="0" collapsed="false">
      <c r="A998" s="1"/>
      <c r="C998" s="3"/>
      <c r="E998" s="4"/>
      <c r="F998" s="5"/>
      <c r="H998" s="6"/>
      <c r="I998" s="7"/>
      <c r="J998" s="7"/>
      <c r="K998" s="7"/>
    </row>
    <row r="999" s="2" customFormat="true" ht="14.25" hidden="false" customHeight="false" outlineLevel="0" collapsed="false">
      <c r="A999" s="1"/>
      <c r="C999" s="3"/>
      <c r="E999" s="4"/>
      <c r="F999" s="5"/>
      <c r="H999" s="6"/>
      <c r="I999" s="7"/>
      <c r="J999" s="7"/>
      <c r="K999" s="7"/>
    </row>
    <row r="1000" s="2" customFormat="true" ht="14.25" hidden="false" customHeight="false" outlineLevel="0" collapsed="false">
      <c r="A1000" s="1"/>
      <c r="C1000" s="3"/>
      <c r="E1000" s="4"/>
      <c r="F1000" s="5"/>
      <c r="H1000" s="6"/>
      <c r="I1000" s="7"/>
      <c r="J1000" s="7"/>
      <c r="K1000" s="7"/>
    </row>
    <row r="1001" s="2" customFormat="true" ht="14.25" hidden="false" customHeight="false" outlineLevel="0" collapsed="false">
      <c r="A1001" s="1"/>
      <c r="C1001" s="3"/>
      <c r="E1001" s="4"/>
      <c r="F1001" s="5"/>
      <c r="H1001" s="6"/>
      <c r="I1001" s="7"/>
      <c r="J1001" s="7"/>
      <c r="K1001" s="7"/>
    </row>
    <row r="1002" s="2" customFormat="true" ht="14.25" hidden="false" customHeight="false" outlineLevel="0" collapsed="false">
      <c r="A1002" s="1"/>
      <c r="C1002" s="3"/>
      <c r="E1002" s="4"/>
      <c r="F1002" s="5"/>
      <c r="H1002" s="6"/>
      <c r="I1002" s="7"/>
      <c r="J1002" s="7"/>
      <c r="K1002" s="7"/>
    </row>
    <row r="1003" s="2" customFormat="true" ht="14.25" hidden="false" customHeight="false" outlineLevel="0" collapsed="false">
      <c r="A1003" s="1"/>
      <c r="C1003" s="3"/>
      <c r="E1003" s="4"/>
      <c r="F1003" s="5"/>
      <c r="H1003" s="6"/>
      <c r="I1003" s="7"/>
      <c r="J1003" s="7"/>
      <c r="K1003" s="7"/>
    </row>
    <row r="1004" s="2" customFormat="true" ht="14.25" hidden="false" customHeight="false" outlineLevel="0" collapsed="false">
      <c r="A1004" s="1"/>
      <c r="C1004" s="3"/>
      <c r="E1004" s="4"/>
      <c r="F1004" s="5"/>
      <c r="H1004" s="6"/>
      <c r="I1004" s="7"/>
      <c r="J1004" s="7"/>
      <c r="K1004" s="7"/>
    </row>
    <row r="1005" s="2" customFormat="true" ht="14.25" hidden="false" customHeight="false" outlineLevel="0" collapsed="false">
      <c r="A1005" s="1"/>
      <c r="C1005" s="3"/>
      <c r="E1005" s="4"/>
      <c r="F1005" s="5"/>
      <c r="H1005" s="6"/>
      <c r="I1005" s="7"/>
      <c r="J1005" s="7"/>
      <c r="K1005" s="7"/>
    </row>
    <row r="1006" s="2" customFormat="true" ht="14.25" hidden="false" customHeight="false" outlineLevel="0" collapsed="false">
      <c r="A1006" s="1"/>
      <c r="C1006" s="3"/>
      <c r="E1006" s="4"/>
      <c r="F1006" s="5"/>
      <c r="H1006" s="6"/>
      <c r="I1006" s="7"/>
      <c r="J1006" s="7"/>
      <c r="K1006" s="7"/>
    </row>
    <row r="1007" s="2" customFormat="true" ht="14.25" hidden="false" customHeight="false" outlineLevel="0" collapsed="false">
      <c r="A1007" s="1"/>
      <c r="C1007" s="3"/>
      <c r="E1007" s="4"/>
      <c r="F1007" s="5"/>
      <c r="H1007" s="6"/>
      <c r="I1007" s="7"/>
      <c r="J1007" s="7"/>
      <c r="K1007" s="7"/>
    </row>
    <row r="1008" s="2" customFormat="true" ht="14.25" hidden="false" customHeight="false" outlineLevel="0" collapsed="false">
      <c r="A1008" s="1"/>
      <c r="C1008" s="3"/>
      <c r="E1008" s="4"/>
      <c r="F1008" s="5"/>
      <c r="H1008" s="6"/>
      <c r="I1008" s="7"/>
      <c r="J1008" s="7"/>
      <c r="K1008" s="7"/>
    </row>
    <row r="1009" s="2" customFormat="true" ht="14.25" hidden="false" customHeight="false" outlineLevel="0" collapsed="false">
      <c r="A1009" s="1"/>
      <c r="C1009" s="3"/>
      <c r="E1009" s="4"/>
      <c r="F1009" s="5"/>
      <c r="H1009" s="6"/>
      <c r="I1009" s="7"/>
      <c r="J1009" s="7"/>
      <c r="K1009" s="7"/>
    </row>
    <row r="1010" s="2" customFormat="true" ht="14.25" hidden="false" customHeight="false" outlineLevel="0" collapsed="false">
      <c r="A1010" s="1"/>
      <c r="C1010" s="3"/>
      <c r="E1010" s="4"/>
      <c r="F1010" s="5"/>
      <c r="H1010" s="6"/>
      <c r="I1010" s="7"/>
      <c r="J1010" s="7"/>
      <c r="K1010" s="7"/>
    </row>
    <row r="1011" s="2" customFormat="true" ht="14.25" hidden="false" customHeight="false" outlineLevel="0" collapsed="false">
      <c r="A1011" s="1"/>
      <c r="C1011" s="3"/>
      <c r="E1011" s="4"/>
      <c r="F1011" s="5"/>
      <c r="H1011" s="6"/>
      <c r="I1011" s="7"/>
      <c r="J1011" s="7"/>
      <c r="K1011" s="7"/>
    </row>
    <row r="1012" s="2" customFormat="true" ht="14.25" hidden="false" customHeight="false" outlineLevel="0" collapsed="false">
      <c r="A1012" s="1"/>
      <c r="C1012" s="3"/>
      <c r="E1012" s="4"/>
      <c r="F1012" s="5"/>
      <c r="H1012" s="6"/>
      <c r="I1012" s="7"/>
      <c r="J1012" s="7"/>
      <c r="K1012" s="7"/>
    </row>
    <row r="1013" s="2" customFormat="true" ht="14.25" hidden="false" customHeight="false" outlineLevel="0" collapsed="false">
      <c r="A1013" s="1"/>
      <c r="C1013" s="3"/>
      <c r="E1013" s="4"/>
      <c r="F1013" s="5"/>
      <c r="H1013" s="6"/>
      <c r="I1013" s="7"/>
      <c r="J1013" s="7"/>
      <c r="K1013" s="7"/>
    </row>
    <row r="1014" s="2" customFormat="true" ht="14.25" hidden="false" customHeight="false" outlineLevel="0" collapsed="false">
      <c r="A1014" s="1"/>
      <c r="C1014" s="3"/>
      <c r="E1014" s="4"/>
      <c r="F1014" s="5"/>
      <c r="H1014" s="6"/>
      <c r="I1014" s="7"/>
      <c r="J1014" s="7"/>
      <c r="K1014" s="7"/>
    </row>
    <row r="1015" s="2" customFormat="true" ht="14.25" hidden="false" customHeight="false" outlineLevel="0" collapsed="false">
      <c r="A1015" s="1"/>
      <c r="C1015" s="3"/>
      <c r="E1015" s="4"/>
      <c r="F1015" s="5"/>
      <c r="H1015" s="6"/>
      <c r="I1015" s="7"/>
      <c r="J1015" s="7"/>
      <c r="K1015" s="7"/>
    </row>
    <row r="1016" s="2" customFormat="true" ht="14.25" hidden="false" customHeight="false" outlineLevel="0" collapsed="false">
      <c r="A1016" s="1"/>
      <c r="C1016" s="3"/>
      <c r="E1016" s="4"/>
      <c r="F1016" s="5"/>
      <c r="H1016" s="6"/>
      <c r="I1016" s="7"/>
      <c r="J1016" s="7"/>
      <c r="K1016" s="7"/>
    </row>
    <row r="1017" s="2" customFormat="true" ht="14.25" hidden="false" customHeight="false" outlineLevel="0" collapsed="false">
      <c r="A1017" s="1"/>
      <c r="C1017" s="3"/>
      <c r="E1017" s="4"/>
      <c r="F1017" s="5"/>
      <c r="H1017" s="6"/>
      <c r="I1017" s="7"/>
      <c r="J1017" s="7"/>
      <c r="K1017" s="7"/>
    </row>
    <row r="1018" s="2" customFormat="true" ht="14.25" hidden="false" customHeight="false" outlineLevel="0" collapsed="false">
      <c r="A1018" s="1"/>
      <c r="C1018" s="3"/>
      <c r="E1018" s="4"/>
      <c r="F1018" s="5"/>
      <c r="H1018" s="6"/>
      <c r="I1018" s="7"/>
      <c r="J1018" s="7"/>
      <c r="K1018" s="7"/>
    </row>
    <row r="1019" s="2" customFormat="true" ht="14.25" hidden="false" customHeight="false" outlineLevel="0" collapsed="false">
      <c r="A1019" s="1"/>
      <c r="C1019" s="3"/>
      <c r="E1019" s="4"/>
      <c r="F1019" s="5"/>
      <c r="H1019" s="6"/>
      <c r="I1019" s="7"/>
      <c r="J1019" s="7"/>
      <c r="K1019" s="7"/>
    </row>
    <row r="1020" s="2" customFormat="true" ht="14.25" hidden="false" customHeight="false" outlineLevel="0" collapsed="false">
      <c r="A1020" s="1"/>
      <c r="C1020" s="3"/>
      <c r="E1020" s="4"/>
      <c r="F1020" s="5"/>
      <c r="H1020" s="6"/>
      <c r="I1020" s="7"/>
      <c r="J1020" s="7"/>
      <c r="K1020" s="7"/>
    </row>
    <row r="1021" s="2" customFormat="true" ht="14.25" hidden="false" customHeight="false" outlineLevel="0" collapsed="false">
      <c r="A1021" s="1"/>
      <c r="C1021" s="3"/>
      <c r="E1021" s="4"/>
      <c r="F1021" s="5"/>
      <c r="H1021" s="6"/>
      <c r="I1021" s="7"/>
      <c r="J1021" s="7"/>
      <c r="K1021" s="7"/>
    </row>
    <row r="1022" s="2" customFormat="true" ht="14.25" hidden="false" customHeight="false" outlineLevel="0" collapsed="false">
      <c r="A1022" s="1"/>
      <c r="C1022" s="3"/>
      <c r="E1022" s="4"/>
      <c r="F1022" s="5"/>
      <c r="H1022" s="6"/>
      <c r="I1022" s="7"/>
      <c r="J1022" s="7"/>
      <c r="K1022" s="7"/>
    </row>
    <row r="1023" s="2" customFormat="true" ht="14.25" hidden="false" customHeight="false" outlineLevel="0" collapsed="false">
      <c r="A1023" s="1"/>
      <c r="C1023" s="3"/>
      <c r="E1023" s="4"/>
      <c r="F1023" s="5"/>
      <c r="H1023" s="6"/>
      <c r="I1023" s="7"/>
      <c r="J1023" s="7"/>
      <c r="K1023" s="7"/>
    </row>
    <row r="1024" s="2" customFormat="true" ht="14.25" hidden="false" customHeight="false" outlineLevel="0" collapsed="false">
      <c r="A1024" s="1"/>
      <c r="C1024" s="3"/>
      <c r="E1024" s="4"/>
      <c r="F1024" s="5"/>
      <c r="H1024" s="6"/>
      <c r="I1024" s="7"/>
      <c r="J1024" s="7"/>
      <c r="K1024" s="7"/>
    </row>
    <row r="1025" s="2" customFormat="true" ht="14.25" hidden="false" customHeight="false" outlineLevel="0" collapsed="false">
      <c r="A1025" s="1"/>
      <c r="C1025" s="3"/>
      <c r="E1025" s="4"/>
      <c r="F1025" s="5"/>
      <c r="H1025" s="6"/>
      <c r="I1025" s="7"/>
      <c r="J1025" s="7"/>
      <c r="K1025" s="7"/>
    </row>
    <row r="1026" s="2" customFormat="true" ht="14.25" hidden="false" customHeight="false" outlineLevel="0" collapsed="false">
      <c r="A1026" s="1"/>
      <c r="C1026" s="3"/>
      <c r="E1026" s="4"/>
      <c r="F1026" s="5"/>
      <c r="H1026" s="6"/>
      <c r="I1026" s="7"/>
      <c r="J1026" s="7"/>
      <c r="K1026" s="7"/>
    </row>
    <row r="1027" s="2" customFormat="true" ht="14.25" hidden="false" customHeight="false" outlineLevel="0" collapsed="false">
      <c r="A1027" s="1"/>
      <c r="C1027" s="3"/>
      <c r="E1027" s="4"/>
      <c r="F1027" s="5"/>
      <c r="H1027" s="6"/>
      <c r="I1027" s="7"/>
      <c r="J1027" s="7"/>
      <c r="K1027" s="7"/>
    </row>
    <row r="1028" s="2" customFormat="true" ht="14.25" hidden="false" customHeight="false" outlineLevel="0" collapsed="false">
      <c r="A1028" s="1"/>
      <c r="C1028" s="3"/>
      <c r="E1028" s="4"/>
      <c r="F1028" s="5"/>
      <c r="H1028" s="6"/>
      <c r="I1028" s="7"/>
      <c r="J1028" s="7"/>
      <c r="K1028" s="7"/>
    </row>
    <row r="1029" s="2" customFormat="true" ht="14.25" hidden="false" customHeight="false" outlineLevel="0" collapsed="false">
      <c r="A1029" s="1"/>
      <c r="C1029" s="3"/>
      <c r="E1029" s="4"/>
      <c r="F1029" s="5"/>
      <c r="H1029" s="6"/>
      <c r="I1029" s="7"/>
      <c r="J1029" s="7"/>
      <c r="K1029" s="7"/>
    </row>
    <row r="1030" s="2" customFormat="true" ht="14.25" hidden="false" customHeight="false" outlineLevel="0" collapsed="false">
      <c r="A1030" s="1"/>
      <c r="C1030" s="3"/>
      <c r="E1030" s="4"/>
      <c r="F1030" s="5"/>
      <c r="H1030" s="6"/>
      <c r="I1030" s="7"/>
      <c r="J1030" s="7"/>
      <c r="K1030" s="7"/>
    </row>
    <row r="1031" s="2" customFormat="true" ht="14.25" hidden="false" customHeight="false" outlineLevel="0" collapsed="false">
      <c r="A1031" s="1"/>
      <c r="C1031" s="3"/>
      <c r="E1031" s="4"/>
      <c r="F1031" s="5"/>
      <c r="H1031" s="6"/>
      <c r="I1031" s="7"/>
      <c r="J1031" s="7"/>
      <c r="K1031" s="7"/>
    </row>
    <row r="1032" s="2" customFormat="true" ht="14.25" hidden="false" customHeight="false" outlineLevel="0" collapsed="false">
      <c r="A1032" s="1"/>
      <c r="C1032" s="3"/>
      <c r="E1032" s="4"/>
      <c r="F1032" s="5"/>
      <c r="H1032" s="6"/>
      <c r="I1032" s="7"/>
      <c r="J1032" s="7"/>
      <c r="K1032" s="7"/>
    </row>
    <row r="1033" s="2" customFormat="true" ht="14.25" hidden="false" customHeight="false" outlineLevel="0" collapsed="false">
      <c r="A1033" s="1"/>
      <c r="C1033" s="3"/>
      <c r="E1033" s="4"/>
      <c r="F1033" s="5"/>
      <c r="H1033" s="6"/>
      <c r="I1033" s="7"/>
      <c r="J1033" s="7"/>
      <c r="K1033" s="7"/>
    </row>
    <row r="1034" s="2" customFormat="true" ht="14.25" hidden="false" customHeight="false" outlineLevel="0" collapsed="false">
      <c r="A1034" s="1"/>
      <c r="C1034" s="3"/>
      <c r="E1034" s="4"/>
      <c r="F1034" s="5"/>
      <c r="H1034" s="6"/>
      <c r="I1034" s="7"/>
      <c r="J1034" s="7"/>
      <c r="K1034" s="7"/>
    </row>
    <row r="1035" s="2" customFormat="true" ht="14.25" hidden="false" customHeight="false" outlineLevel="0" collapsed="false">
      <c r="A1035" s="1"/>
      <c r="C1035" s="3"/>
      <c r="E1035" s="4"/>
      <c r="F1035" s="5"/>
      <c r="H1035" s="6"/>
      <c r="I1035" s="7"/>
      <c r="J1035" s="7"/>
      <c r="K1035" s="7"/>
    </row>
    <row r="1036" s="2" customFormat="true" ht="14.25" hidden="false" customHeight="false" outlineLevel="0" collapsed="false">
      <c r="A1036" s="1"/>
      <c r="C1036" s="3"/>
      <c r="E1036" s="4"/>
      <c r="F1036" s="5"/>
      <c r="H1036" s="6"/>
      <c r="I1036" s="7"/>
      <c r="J1036" s="7"/>
      <c r="K1036" s="7"/>
    </row>
    <row r="1037" s="2" customFormat="true" ht="14.25" hidden="false" customHeight="false" outlineLevel="0" collapsed="false">
      <c r="A1037" s="1"/>
      <c r="C1037" s="3"/>
      <c r="E1037" s="4"/>
      <c r="F1037" s="5"/>
      <c r="H1037" s="6"/>
      <c r="I1037" s="7"/>
      <c r="J1037" s="7"/>
      <c r="K1037" s="7"/>
    </row>
    <row r="1038" s="2" customFormat="true" ht="14.25" hidden="false" customHeight="false" outlineLevel="0" collapsed="false">
      <c r="A1038" s="1"/>
      <c r="C1038" s="3"/>
      <c r="E1038" s="4"/>
      <c r="F1038" s="5"/>
      <c r="H1038" s="6"/>
      <c r="I1038" s="7"/>
      <c r="J1038" s="7"/>
      <c r="K1038" s="7"/>
    </row>
    <row r="1039" s="2" customFormat="true" ht="14.25" hidden="false" customHeight="false" outlineLevel="0" collapsed="false">
      <c r="A1039" s="1"/>
      <c r="C1039" s="3"/>
      <c r="E1039" s="4"/>
      <c r="F1039" s="5"/>
      <c r="H1039" s="6"/>
      <c r="I1039" s="7"/>
      <c r="J1039" s="7"/>
      <c r="K1039" s="7"/>
    </row>
    <row r="1040" s="2" customFormat="true" ht="14.25" hidden="false" customHeight="false" outlineLevel="0" collapsed="false">
      <c r="A1040" s="1"/>
      <c r="C1040" s="3"/>
      <c r="E1040" s="4"/>
      <c r="F1040" s="5"/>
      <c r="H1040" s="6"/>
      <c r="I1040" s="7"/>
      <c r="J1040" s="7"/>
      <c r="K1040" s="7"/>
    </row>
    <row r="1041" s="2" customFormat="true" ht="14.25" hidden="false" customHeight="false" outlineLevel="0" collapsed="false">
      <c r="A1041" s="1"/>
      <c r="C1041" s="3"/>
      <c r="E1041" s="4"/>
      <c r="F1041" s="5"/>
      <c r="H1041" s="6"/>
      <c r="I1041" s="7"/>
      <c r="J1041" s="7"/>
      <c r="K1041" s="7"/>
    </row>
    <row r="1042" s="2" customFormat="true" ht="14.25" hidden="false" customHeight="false" outlineLevel="0" collapsed="false">
      <c r="A1042" s="1"/>
      <c r="C1042" s="3"/>
      <c r="E1042" s="4"/>
      <c r="F1042" s="5"/>
      <c r="H1042" s="6"/>
      <c r="I1042" s="7"/>
      <c r="J1042" s="7"/>
      <c r="K1042" s="7"/>
    </row>
    <row r="1043" s="2" customFormat="true" ht="14.25" hidden="false" customHeight="false" outlineLevel="0" collapsed="false">
      <c r="A1043" s="1"/>
      <c r="C1043" s="3"/>
      <c r="E1043" s="4"/>
      <c r="F1043" s="5"/>
      <c r="H1043" s="6"/>
      <c r="I1043" s="7"/>
      <c r="J1043" s="7"/>
      <c r="K1043" s="7"/>
    </row>
    <row r="1044" s="2" customFormat="true" ht="14.25" hidden="false" customHeight="false" outlineLevel="0" collapsed="false">
      <c r="A1044" s="1"/>
      <c r="C1044" s="3"/>
      <c r="E1044" s="4"/>
      <c r="F1044" s="5"/>
      <c r="H1044" s="6"/>
      <c r="I1044" s="7"/>
      <c r="J1044" s="7"/>
      <c r="K1044" s="7"/>
    </row>
    <row r="1045" s="2" customFormat="true" ht="14.25" hidden="false" customHeight="false" outlineLevel="0" collapsed="false">
      <c r="A1045" s="1"/>
      <c r="C1045" s="3"/>
      <c r="E1045" s="4"/>
      <c r="F1045" s="5"/>
      <c r="H1045" s="6"/>
      <c r="I1045" s="7"/>
      <c r="J1045" s="7"/>
      <c r="K1045" s="7"/>
    </row>
    <row r="1046" s="2" customFormat="true" ht="14.25" hidden="false" customHeight="false" outlineLevel="0" collapsed="false">
      <c r="A1046" s="1"/>
      <c r="C1046" s="3"/>
      <c r="E1046" s="4"/>
      <c r="F1046" s="5"/>
      <c r="H1046" s="6"/>
      <c r="I1046" s="7"/>
      <c r="J1046" s="7"/>
      <c r="K1046" s="7"/>
    </row>
    <row r="1047" s="2" customFormat="true" ht="14.25" hidden="false" customHeight="false" outlineLevel="0" collapsed="false">
      <c r="A1047" s="1"/>
      <c r="C1047" s="3"/>
      <c r="E1047" s="4"/>
      <c r="F1047" s="5"/>
      <c r="H1047" s="6"/>
      <c r="I1047" s="7"/>
      <c r="J1047" s="7"/>
      <c r="K1047" s="7"/>
    </row>
  </sheetData>
  <autoFilter ref="A6:K47"/>
  <mergeCells count="12">
    <mergeCell ref="A1:K1"/>
    <mergeCell ref="A4:H4"/>
    <mergeCell ref="A5:A6"/>
    <mergeCell ref="B5:B6"/>
    <mergeCell ref="C5:E5"/>
    <mergeCell ref="F5:F6"/>
    <mergeCell ref="G5:G6"/>
    <mergeCell ref="H5:H6"/>
    <mergeCell ref="I5:J5"/>
    <mergeCell ref="K5:K6"/>
    <mergeCell ref="B45:C45"/>
    <mergeCell ref="F47:J47"/>
  </mergeCells>
  <printOptions headings="false" gridLines="false" gridLinesSet="true" horizontalCentered="true" verticalCentered="false"/>
  <pageMargins left="0.39375" right="0.39375" top="1.77152777777778" bottom="0.590277777777778" header="0.511811023622047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6:17:00Z</dcterms:created>
  <dc:creator>微软用户</dc:creator>
  <dc:description/>
  <dc:language>en-US</dc:language>
  <cp:lastModifiedBy>Administrator</cp:lastModifiedBy>
  <cp:lastPrinted>2024-04-18T08:55:40Z</cp:lastPrinted>
  <dcterms:modified xsi:type="dcterms:W3CDTF">2024-04-18T08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A0AA558CA3409C9E69CCFF969480CE_13</vt:lpwstr>
  </property>
  <property fmtid="{D5CDD505-2E9C-101B-9397-08002B2CF9AE}" pid="3" name="KSOProductBuildVer">
    <vt:lpwstr>2052-11.8.6.9023</vt:lpwstr>
  </property>
</Properties>
</file>